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900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C$1:$C$9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579">
  <si>
    <t xml:space="preserve">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к решению Варгашинской районной Думы</t>
  </si>
  <si>
    <t xml:space="preserve">                     от "22"марта 2017 года № 20</t>
  </si>
  <si>
    <t xml:space="preserve">"Об утверждении отчета об исполнении бюджета</t>
  </si>
  <si>
    <t xml:space="preserve">Варгашинского района за 2016 год"</t>
  </si>
  <si>
    <t xml:space="preserve">Расходы бюджета Варгашинского района за 2016 год по ведомственной структуре расходов бюджета Варгашинского района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Утвержден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,0</t>
  </si>
  <si>
    <t xml:space="preserve">Глава Варгашинского района</t>
  </si>
  <si>
    <t xml:space="preserve">59 4 00 80010</t>
  </si>
  <si>
    <t xml:space="preserve">842,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Улучшение условий и охраны труда в Варгашинском районе на 2014 - 2016 годы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по условиям труда</t>
  </si>
  <si>
    <t xml:space="preserve">06 0 04 8267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40,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30,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70,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13367,5</t>
  </si>
  <si>
    <t xml:space="preserve">744,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230,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4 00 16110</t>
  </si>
  <si>
    <t xml:space="preserve">Обеспечение деятельности центрального аппарата  </t>
  </si>
  <si>
    <t xml:space="preserve">59 4 00 80020</t>
  </si>
  <si>
    <t xml:space="preserve">2193,3</t>
  </si>
  <si>
    <t xml:space="preserve">2317,4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Регистрация права собственности Варгашинского района на объекты недвижимости и земельные участки</t>
  </si>
  <si>
    <t xml:space="preserve">19 0 04 83010</t>
  </si>
  <si>
    <t xml:space="preserve">Муниципальная программа Варгашинского района "Развитие муниципальной службы в Варгашинском районе на 2014 - 2016 годы" </t>
  </si>
  <si>
    <t xml:space="preserve">23 0 00 00000</t>
  </si>
  <si>
    <t xml:space="preserve">Иные мероприятия по развитию муниципальной службы и местного самоуправления в Варгашинском районе</t>
  </si>
  <si>
    <t xml:space="preserve">23 0 06 00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23 0 06 82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Проведение Всероссийской сельскохозяйственной переписи в 2016 году</t>
  </si>
  <si>
    <t xml:space="preserve">59 1 00 539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Транспорт</t>
  </si>
  <si>
    <t xml:space="preserve">0408</t>
  </si>
  <si>
    <t xml:space="preserve">Осуществление функций и мероприятий по организации регулярных перевозок</t>
  </si>
  <si>
    <t xml:space="preserve">59 4 00 8007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Совершенствование системы гражданской обороны, защиты населения и территории Варгашинского района от чрезвычайных ситуаций природного и техногенного характера"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Реализация мероприятий по предотвращению и (или) ликвидации вреда, связанного с загрязнением земель химическими веществами и негативным влиянием отходов</t>
  </si>
  <si>
    <t xml:space="preserve">09 0 02 15620</t>
  </si>
  <si>
    <t xml:space="preserve">Реализация иных направлений </t>
  </si>
  <si>
    <t xml:space="preserve">59 4 00 82970</t>
  </si>
  <si>
    <t xml:space="preserve">Исполнение судебных актов</t>
  </si>
  <si>
    <t xml:space="preserve">8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Формирование (развитие) системы подготовки кадров для муниципальной службы в Варгашинском районе</t>
  </si>
  <si>
    <t xml:space="preserve">23 0 03 00000</t>
  </si>
  <si>
    <t xml:space="preserve">Организация повышения квалификации муниципальных служащих в Варгашинском районе</t>
  </si>
  <si>
    <t xml:space="preserve">23 0 03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"</t>
  </si>
  <si>
    <t xml:space="preserve">02 0 00 00000</t>
  </si>
  <si>
    <t xml:space="preserve">Выплата денежной компенсации врачам ГБУ "Варгашинская ЦРБ" за наем жилых помещений в соответствии с Положением</t>
  </si>
  <si>
    <t xml:space="preserve">02 0 01 00000</t>
  </si>
  <si>
    <t xml:space="preserve">Реализация основного мероприятия</t>
  </si>
  <si>
    <t xml:space="preserve">02 0 01 899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Обеспечение жильем молодых семей в Варгашинском районе"</t>
  </si>
  <si>
    <t xml:space="preserve">11 0 00 000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0 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на приобретение (строительство) жилья</t>
  </si>
  <si>
    <t xml:space="preserve">11 0 00 R0200</t>
  </si>
  <si>
    <t xml:space="preserve">Муниципальная программа Варгашинского района "Устойчивое развитие сельских территорий Варгашинского района на 2014 - 2017 годы и на период до 2020 года"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1793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20 0 01 5018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59 4 00 19980</t>
  </si>
  <si>
    <t xml:space="preserve">Охрана семьи и детства</t>
  </si>
  <si>
    <t xml:space="preserve">1004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00 14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00 52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 00000</t>
  </si>
  <si>
    <t xml:space="preserve">Физкультурно - спортивные мероприятия</t>
  </si>
  <si>
    <t xml:space="preserve">15 0 01 00000</t>
  </si>
  <si>
    <t xml:space="preserve">Организация и проведение физкультурно-спортивных мероприятий</t>
  </si>
  <si>
    <t xml:space="preserve">15 0 01 8258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держка мер по обеспечению сбалансированности бюджетов</t>
  </si>
  <si>
    <t xml:space="preserve">15 0 02 16080</t>
  </si>
  <si>
    <t xml:space="preserve">15 0 02 16110</t>
  </si>
  <si>
    <t xml:space="preserve">Обеспечение деятельности муниципальных бюджетных учреждений</t>
  </si>
  <si>
    <t xml:space="preserve">15 0 02 82570</t>
  </si>
  <si>
    <t xml:space="preserve">Развитие материально - технической базы спорта и спортивных сооружений</t>
  </si>
  <si>
    <t xml:space="preserve">15 0 03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3 17850</t>
  </si>
  <si>
    <t xml:space="preserve">Другие вопросы в области физической культуры и спорта</t>
  </si>
  <si>
    <t xml:space="preserve">1105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59 4 00 800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щее образование</t>
  </si>
  <si>
    <t xml:space="preserve">0702</t>
  </si>
  <si>
    <t xml:space="preserve">Организация работы по обеспечению пожарной безопасности</t>
  </si>
  <si>
    <t xml:space="preserve">06 0 04 824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ОУ ДОД "Варгашинская ДМШ"</t>
  </si>
  <si>
    <t xml:space="preserve">17 3 01 00000</t>
  </si>
  <si>
    <t xml:space="preserve">17 3 01 16060</t>
  </si>
  <si>
    <t xml:space="preserve">Расходы на выплаты персоналу казенных учреждений</t>
  </si>
  <si>
    <t xml:space="preserve">110</t>
  </si>
  <si>
    <t xml:space="preserve">17 3 01 16080</t>
  </si>
  <si>
    <t xml:space="preserve">Обеспечение деятельности МКОУ ДОД "Варгашинская ДМШ"</t>
  </si>
  <si>
    <t xml:space="preserve">17 3 01 82100</t>
  </si>
  <si>
    <t xml:space="preserve">Укрепление материально - технической базы школы</t>
  </si>
  <si>
    <t xml:space="preserve">17 3 02 00000</t>
  </si>
  <si>
    <t xml:space="preserve">17 3 02 82970</t>
  </si>
  <si>
    <t xml:space="preserve">Повышение компитентности и профессионализма преподавателей МКОУ ДОД "Варгашинская ДМШ"</t>
  </si>
  <si>
    <t xml:space="preserve">17 3 03 00000</t>
  </si>
  <si>
    <t xml:space="preserve">Обеспечение безопасных условий для деятельности МКОУ ДОД "Варгашинская ДМШ"</t>
  </si>
  <si>
    <t xml:space="preserve">17 3 03 82960</t>
  </si>
  <si>
    <t xml:space="preserve">17 3 03 82970</t>
  </si>
  <si>
    <t xml:space="preserve">Культурно-просветительская деятельность школы. Организация и проведение мероприятий</t>
  </si>
  <si>
    <t xml:space="preserve">17 3 04 00000</t>
  </si>
  <si>
    <t xml:space="preserve">17 3 04 82970</t>
  </si>
  <si>
    <t xml:space="preserve">Организация, проведение и участие в мероприятиях, концертах, конкурсах</t>
  </si>
  <si>
    <t xml:space="preserve">17 3 04 8298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овышение компетентности и профессионализма преподавателей МКОУ ДОД "Варгашинская ДМШ"</t>
  </si>
  <si>
    <t xml:space="preserve">Обеспечение переподготовки кадров</t>
  </si>
  <si>
    <t xml:space="preserve">17 3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Обеспечение безопасности муниципальных учреждений культуры</t>
  </si>
  <si>
    <t xml:space="preserve">17 1 03 82820</t>
  </si>
  <si>
    <t xml:space="preserve">Развитие материально - технической базы и технической оснащенности муниципальных учреждений культуры</t>
  </si>
  <si>
    <t xml:space="preserve">17 1 03 8283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лиотечных фондов</t>
  </si>
  <si>
    <t xml:space="preserve">17 2 02 00000</t>
  </si>
  <si>
    <t xml:space="preserve">Комплектование книжных фондов библиотек муниципальных образований</t>
  </si>
  <si>
    <t xml:space="preserve">17 2 02 51440</t>
  </si>
  <si>
    <t xml:space="preserve">Комплектование библиотечных фондов муниципальных библиотек Варгашинского района и обеспечение подписки на периодические издания</t>
  </si>
  <si>
    <t xml:space="preserve">17 2 02 82850</t>
  </si>
  <si>
    <t xml:space="preserve">Обеспечение безопасности муниципальных библиотек Варгашинского района</t>
  </si>
  <si>
    <t xml:space="preserve">17 2 02 82860</t>
  </si>
  <si>
    <t xml:space="preserve">Укрепление материально -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</t>
  </si>
  <si>
    <t xml:space="preserve">17 2 03 00000</t>
  </si>
  <si>
    <t xml:space="preserve">17 2 03 8297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82970</t>
  </si>
  <si>
    <t xml:space="preserve">Повышение компитентности и профессионализма библиотечного персонала</t>
  </si>
  <si>
    <t xml:space="preserve">17 2 05 00000</t>
  </si>
  <si>
    <t xml:space="preserve">Создание безопасных условий труда</t>
  </si>
  <si>
    <t xml:space="preserve">17 2 05 82870</t>
  </si>
  <si>
    <t xml:space="preserve">Культурно- просветительская деятельность библиотек. Организация и проведение мероприятий по основным направлениям</t>
  </si>
  <si>
    <t xml:space="preserve">17 2 06 00000</t>
  </si>
  <si>
    <t xml:space="preserve">Организация и проведение конкурсов и мероприятий</t>
  </si>
  <si>
    <t xml:space="preserve">17 2 06 82920</t>
  </si>
  <si>
    <t xml:space="preserve">Другие вопросы в области культуры, кинематографии </t>
  </si>
  <si>
    <t xml:space="preserve">0804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СОЦИАЛЬНАЯ ПОЛИТИКА </t>
  </si>
  <si>
    <t xml:space="preserve">59 3 00 000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240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Утепление зданий (замена и утепление оконных блоков и дверных проемов, утепление ограждающих конструкций) и ремонт системы отопления с применением энергоэффективного оборудования</t>
  </si>
  <si>
    <t xml:space="preserve">12 0 04 82720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03 0 02 1611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03 0 02 17570</t>
  </si>
  <si>
    <t xml:space="preserve">Капитальные вложения в объекты государственной (муниципальной) собственности
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рганизация повышения квалификации педагогических кадров, в том числе в дистанционной форме</t>
  </si>
  <si>
    <t xml:space="preserve">03 0 02 80100</t>
  </si>
  <si>
    <t xml:space="preserve">Молодежная политика и оздоровление детей</t>
  </si>
  <si>
    <t xml:space="preserve">0707</t>
  </si>
  <si>
    <t xml:space="preserve">Организация отдыха детей в лагерях дневного пребывания</t>
  </si>
  <si>
    <t xml:space="preserve">59 2 00 82190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дьности хозяйственно-транспортных групп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true" hidden="false" outlineLevel="0" max="10" min="10" style="0" width="7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2.75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9" t="s">
        <v>6</v>
      </c>
      <c r="J10" s="9"/>
    </row>
    <row r="11" customFormat="false" ht="12.75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6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24" hidden="false" customHeight="false" outlineLevel="0" collapsed="false">
      <c r="A14" s="11" t="s">
        <v>17</v>
      </c>
      <c r="B14" s="12" t="s">
        <v>18</v>
      </c>
      <c r="C14" s="12"/>
      <c r="D14" s="12"/>
      <c r="E14" s="12"/>
      <c r="F14" s="13" t="e">
        <f aca="false">F15+F140+F201+F128+F245+F192+F180</f>
        <v>#VALUE!</v>
      </c>
      <c r="G14" s="13" t="e">
        <f aca="false">H14-F14</f>
        <v>#VALUE!</v>
      </c>
      <c r="H14" s="13" t="n">
        <f aca="false">H15+H140+H201+H128+H245+H192+H180</f>
        <v>44352.7</v>
      </c>
      <c r="I14" s="13" t="n">
        <f aca="false">I15+I140+I201+I128+I245+I192+I180</f>
        <v>40259</v>
      </c>
      <c r="J14" s="13" t="n">
        <f aca="false">I14/H14*100</f>
        <v>90.7701222248025</v>
      </c>
    </row>
    <row r="15" s="21" customFormat="true" ht="24" hidden="false" customHeight="false" outlineLevel="0" collapsed="false">
      <c r="A15" s="14" t="s">
        <v>19</v>
      </c>
      <c r="B15" s="15" t="s">
        <v>18</v>
      </c>
      <c r="C15" s="15" t="s">
        <v>20</v>
      </c>
      <c r="D15" s="16"/>
      <c r="E15" s="16"/>
      <c r="F15" s="17" t="e">
        <f aca="false">F16+F25+F75+F69</f>
        <v>#VALUE!</v>
      </c>
      <c r="G15" s="18" t="e">
        <f aca="false">H15-F15</f>
        <v>#VALUE!</v>
      </c>
      <c r="H15" s="17" t="n">
        <f aca="false">H16+H25+H75+H69</f>
        <v>24784.2</v>
      </c>
      <c r="I15" s="17" t="n">
        <f aca="false">I16+I25+I75+I69</f>
        <v>24640.4</v>
      </c>
      <c r="J15" s="19" t="n">
        <f aca="false">I15/H15*100</f>
        <v>99.419791641449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</row>
    <row r="16" customFormat="false" ht="48" hidden="false" customHeight="false" outlineLevel="0" collapsed="false">
      <c r="A16" s="22" t="s">
        <v>21</v>
      </c>
      <c r="B16" s="15" t="s">
        <v>18</v>
      </c>
      <c r="C16" s="15" t="s">
        <v>22</v>
      </c>
      <c r="D16" s="16"/>
      <c r="E16" s="16"/>
      <c r="F16" s="17" t="e">
        <f aca="false">F17</f>
        <v>#VALUE!</v>
      </c>
      <c r="G16" s="18" t="e">
        <f aca="false">H16-F16</f>
        <v>#VALUE!</v>
      </c>
      <c r="H16" s="17" t="n">
        <f aca="false">H17</f>
        <v>1058</v>
      </c>
      <c r="I16" s="17" t="n">
        <f aca="false">I17</f>
        <v>1058</v>
      </c>
      <c r="J16" s="19" t="n">
        <f aca="false">I16/H16*100</f>
        <v>100</v>
      </c>
    </row>
    <row r="17" customFormat="false" ht="36" hidden="false" customHeight="false" outlineLevel="0" collapsed="false">
      <c r="A17" s="23" t="s">
        <v>23</v>
      </c>
      <c r="B17" s="24" t="s">
        <v>18</v>
      </c>
      <c r="C17" s="24" t="s">
        <v>22</v>
      </c>
      <c r="D17" s="24" t="s">
        <v>24</v>
      </c>
      <c r="E17" s="25"/>
      <c r="F17" s="26" t="e">
        <f aca="false">F18</f>
        <v>#VALUE!</v>
      </c>
      <c r="G17" s="18" t="e">
        <f aca="false">H17-F17</f>
        <v>#VALUE!</v>
      </c>
      <c r="H17" s="26" t="n">
        <f aca="false">H18</f>
        <v>1058</v>
      </c>
      <c r="I17" s="26" t="n">
        <f aca="false">I18</f>
        <v>1058</v>
      </c>
      <c r="J17" s="19" t="n">
        <f aca="false">I17/H17*100</f>
        <v>100</v>
      </c>
    </row>
    <row r="18" customFormat="false" ht="12.75" hidden="false" customHeight="false" outlineLevel="0" collapsed="false">
      <c r="A18" s="23" t="s">
        <v>25</v>
      </c>
      <c r="B18" s="24" t="s">
        <v>18</v>
      </c>
      <c r="C18" s="24" t="s">
        <v>22</v>
      </c>
      <c r="D18" s="24" t="s">
        <v>26</v>
      </c>
      <c r="E18" s="24"/>
      <c r="F18" s="26" t="e">
        <f aca="false">F22+F19</f>
        <v>#VALUE!</v>
      </c>
      <c r="G18" s="18" t="e">
        <f aca="false">H18-F18</f>
        <v>#VALUE!</v>
      </c>
      <c r="H18" s="26" t="n">
        <f aca="false">H22+H19</f>
        <v>1058</v>
      </c>
      <c r="I18" s="26" t="n">
        <f aca="false">I22+I19</f>
        <v>1058</v>
      </c>
      <c r="J18" s="19" t="n">
        <f aca="false">I18/H18*100</f>
        <v>100</v>
      </c>
    </row>
    <row r="19" customFormat="false" ht="48" hidden="false" customHeight="false" outlineLevel="0" collapsed="false">
      <c r="A19" s="23" t="s">
        <v>27</v>
      </c>
      <c r="B19" s="24" t="s">
        <v>18</v>
      </c>
      <c r="C19" s="24" t="s">
        <v>22</v>
      </c>
      <c r="D19" s="24" t="s">
        <v>28</v>
      </c>
      <c r="E19" s="24"/>
      <c r="F19" s="26" t="n">
        <f aca="false">F20</f>
        <v>0</v>
      </c>
      <c r="G19" s="18" t="n">
        <f aca="false">H19-F19</f>
        <v>160</v>
      </c>
      <c r="H19" s="26" t="n">
        <f aca="false">H20</f>
        <v>160</v>
      </c>
      <c r="I19" s="26" t="n">
        <f aca="false">I20</f>
        <v>160</v>
      </c>
      <c r="J19" s="19" t="n">
        <f aca="false">I19/H19*100</f>
        <v>100</v>
      </c>
    </row>
    <row r="20" customFormat="false" ht="72" hidden="false" customHeight="false" outlineLevel="0" collapsed="false">
      <c r="A20" s="23" t="s">
        <v>29</v>
      </c>
      <c r="B20" s="24" t="s">
        <v>18</v>
      </c>
      <c r="C20" s="24" t="s">
        <v>22</v>
      </c>
      <c r="D20" s="24" t="s">
        <v>28</v>
      </c>
      <c r="E20" s="24" t="s">
        <v>30</v>
      </c>
      <c r="F20" s="26" t="n">
        <v>0</v>
      </c>
      <c r="G20" s="18" t="n">
        <f aca="false">H20-F20</f>
        <v>160</v>
      </c>
      <c r="H20" s="26" t="n">
        <f aca="false">H21</f>
        <v>160</v>
      </c>
      <c r="I20" s="26" t="n">
        <f aca="false">I21</f>
        <v>160</v>
      </c>
      <c r="J20" s="19" t="n">
        <f aca="false">I20/H20*100</f>
        <v>100</v>
      </c>
    </row>
    <row r="21" customFormat="false" ht="36" hidden="false" customHeight="false" outlineLevel="0" collapsed="false">
      <c r="A21" s="23" t="s">
        <v>31</v>
      </c>
      <c r="B21" s="24" t="s">
        <v>18</v>
      </c>
      <c r="C21" s="24" t="s">
        <v>22</v>
      </c>
      <c r="D21" s="24" t="s">
        <v>28</v>
      </c>
      <c r="E21" s="24" t="s">
        <v>32</v>
      </c>
      <c r="F21" s="27" t="s">
        <v>33</v>
      </c>
      <c r="G21" s="18" t="e">
        <f aca="false">H21-F21</f>
        <v>#VALUE!</v>
      </c>
      <c r="H21" s="26" t="n">
        <v>160</v>
      </c>
      <c r="I21" s="28" t="n">
        <v>160</v>
      </c>
      <c r="J21" s="19" t="n">
        <f aca="false">I21/H21*100</f>
        <v>100</v>
      </c>
    </row>
    <row r="22" customFormat="false" ht="12.75" hidden="false" customHeight="false" outlineLevel="0" collapsed="false">
      <c r="A22" s="23" t="s">
        <v>34</v>
      </c>
      <c r="B22" s="24" t="s">
        <v>18</v>
      </c>
      <c r="C22" s="24" t="s">
        <v>22</v>
      </c>
      <c r="D22" s="24" t="s">
        <v>35</v>
      </c>
      <c r="E22" s="24"/>
      <c r="F22" s="26" t="str">
        <f aca="false">F24</f>
        <v>842,5</v>
      </c>
      <c r="G22" s="18" t="e">
        <f aca="false">H22-F22</f>
        <v>#VALUE!</v>
      </c>
      <c r="H22" s="26" t="n">
        <f aca="false">H24</f>
        <v>898</v>
      </c>
      <c r="I22" s="26" t="n">
        <f aca="false">I24</f>
        <v>898</v>
      </c>
      <c r="J22" s="19" t="n">
        <f aca="false">I22/H22*100</f>
        <v>100</v>
      </c>
    </row>
    <row r="23" customFormat="false" ht="72" hidden="false" customHeight="false" outlineLevel="0" collapsed="false">
      <c r="A23" s="23" t="s">
        <v>29</v>
      </c>
      <c r="B23" s="24" t="s">
        <v>18</v>
      </c>
      <c r="C23" s="24" t="s">
        <v>22</v>
      </c>
      <c r="D23" s="24" t="s">
        <v>35</v>
      </c>
      <c r="E23" s="24" t="s">
        <v>30</v>
      </c>
      <c r="F23" s="26" t="str">
        <f aca="false">F24</f>
        <v>842,5</v>
      </c>
      <c r="G23" s="18" t="e">
        <f aca="false">H23-F23</f>
        <v>#VALUE!</v>
      </c>
      <c r="H23" s="26" t="n">
        <f aca="false">H24</f>
        <v>898</v>
      </c>
      <c r="I23" s="26" t="n">
        <f aca="false">I24</f>
        <v>898</v>
      </c>
      <c r="J23" s="19" t="n">
        <f aca="false">I23/H23*100</f>
        <v>100</v>
      </c>
    </row>
    <row r="24" customFormat="false" ht="36" hidden="false" customHeight="false" outlineLevel="0" collapsed="false">
      <c r="A24" s="23" t="s">
        <v>31</v>
      </c>
      <c r="B24" s="24" t="s">
        <v>18</v>
      </c>
      <c r="C24" s="24" t="s">
        <v>22</v>
      </c>
      <c r="D24" s="24" t="s">
        <v>35</v>
      </c>
      <c r="E24" s="24" t="s">
        <v>32</v>
      </c>
      <c r="F24" s="27" t="s">
        <v>36</v>
      </c>
      <c r="G24" s="18" t="e">
        <f aca="false">H24-F24</f>
        <v>#VALUE!</v>
      </c>
      <c r="H24" s="26" t="n">
        <v>898</v>
      </c>
      <c r="I24" s="29" t="n">
        <v>898</v>
      </c>
      <c r="J24" s="19" t="n">
        <f aca="false">I24/H24*100</f>
        <v>100</v>
      </c>
    </row>
    <row r="25" customFormat="false" ht="72" hidden="false" customHeight="false" outlineLevel="0" collapsed="false">
      <c r="A25" s="22" t="s">
        <v>37</v>
      </c>
      <c r="B25" s="15" t="s">
        <v>18</v>
      </c>
      <c r="C25" s="15" t="s">
        <v>38</v>
      </c>
      <c r="D25" s="16"/>
      <c r="E25" s="16"/>
      <c r="F25" s="17" t="e">
        <f aca="false">F26+F38+F47</f>
        <v>#VALUE!</v>
      </c>
      <c r="G25" s="18" t="e">
        <f aca="false">H25-F25</f>
        <v>#VALUE!</v>
      </c>
      <c r="H25" s="17" t="n">
        <f aca="false">H26+H38+H47</f>
        <v>21809.9</v>
      </c>
      <c r="I25" s="17" t="n">
        <f aca="false">I26+I38+I47</f>
        <v>21809.9</v>
      </c>
      <c r="J25" s="19" t="n">
        <f aca="false">I25/H25*100</f>
        <v>100</v>
      </c>
    </row>
    <row r="26" customFormat="false" ht="48" hidden="false" customHeight="false" outlineLevel="0" collapsed="false">
      <c r="A26" s="23" t="s">
        <v>39</v>
      </c>
      <c r="B26" s="24" t="s">
        <v>18</v>
      </c>
      <c r="C26" s="24" t="s">
        <v>38</v>
      </c>
      <c r="D26" s="24" t="s">
        <v>40</v>
      </c>
      <c r="E26" s="24"/>
      <c r="F26" s="26" t="e">
        <f aca="false">F31+F27</f>
        <v>#VALUE!</v>
      </c>
      <c r="G26" s="18" t="e">
        <f aca="false">H26-F26</f>
        <v>#VALUE!</v>
      </c>
      <c r="H26" s="26" t="n">
        <f aca="false">H31+H27</f>
        <v>59.2</v>
      </c>
      <c r="I26" s="26" t="n">
        <f aca="false">I31+I27</f>
        <v>59.2</v>
      </c>
      <c r="J26" s="19" t="n">
        <f aca="false">I26/H26*100</f>
        <v>100</v>
      </c>
    </row>
    <row r="27" customFormat="false" ht="12.75" hidden="false" customHeight="false" outlineLevel="0" collapsed="false">
      <c r="A27" s="23" t="s">
        <v>41</v>
      </c>
      <c r="B27" s="24" t="s">
        <v>18</v>
      </c>
      <c r="C27" s="24" t="s">
        <v>38</v>
      </c>
      <c r="D27" s="24" t="s">
        <v>42</v>
      </c>
      <c r="E27" s="24"/>
      <c r="F27" s="26" t="str">
        <f aca="false">F28</f>
        <v>0,0</v>
      </c>
      <c r="G27" s="18" t="e">
        <f aca="false">H27-F27</f>
        <v>#VALUE!</v>
      </c>
      <c r="H27" s="26" t="n">
        <f aca="false">H28</f>
        <v>3</v>
      </c>
      <c r="I27" s="26" t="n">
        <f aca="false">I28</f>
        <v>3</v>
      </c>
      <c r="J27" s="19" t="n">
        <f aca="false">I27/H27*100</f>
        <v>100</v>
      </c>
    </row>
    <row r="28" customFormat="false" ht="36" hidden="false" customHeight="false" outlineLevel="0" collapsed="false">
      <c r="A28" s="30" t="s">
        <v>43</v>
      </c>
      <c r="B28" s="24" t="s">
        <v>18</v>
      </c>
      <c r="C28" s="24" t="s">
        <v>38</v>
      </c>
      <c r="D28" s="24" t="s">
        <v>44</v>
      </c>
      <c r="E28" s="24"/>
      <c r="F28" s="26" t="str">
        <f aca="false">F29</f>
        <v>0,0</v>
      </c>
      <c r="G28" s="18" t="e">
        <f aca="false">H28-F28</f>
        <v>#VALUE!</v>
      </c>
      <c r="H28" s="26" t="n">
        <f aca="false">H29</f>
        <v>3</v>
      </c>
      <c r="I28" s="26" t="n">
        <f aca="false">I29</f>
        <v>3</v>
      </c>
      <c r="J28" s="19" t="n">
        <f aca="false">I28/H28*100</f>
        <v>100</v>
      </c>
    </row>
    <row r="29" customFormat="false" ht="36" hidden="false" customHeight="false" outlineLevel="0" collapsed="false">
      <c r="A29" s="23" t="s">
        <v>45</v>
      </c>
      <c r="B29" s="24" t="s">
        <v>18</v>
      </c>
      <c r="C29" s="24" t="s">
        <v>38</v>
      </c>
      <c r="D29" s="24" t="s">
        <v>44</v>
      </c>
      <c r="E29" s="24" t="s">
        <v>46</v>
      </c>
      <c r="F29" s="26" t="str">
        <f aca="false">F30</f>
        <v>0,0</v>
      </c>
      <c r="G29" s="18" t="e">
        <f aca="false">H29-F29</f>
        <v>#VALUE!</v>
      </c>
      <c r="H29" s="26" t="n">
        <f aca="false">H30</f>
        <v>3</v>
      </c>
      <c r="I29" s="26" t="n">
        <f aca="false">I30</f>
        <v>3</v>
      </c>
      <c r="J29" s="19" t="n">
        <f aca="false">I29/H29*100</f>
        <v>100</v>
      </c>
    </row>
    <row r="30" customFormat="false" ht="36" hidden="false" customHeight="false" outlineLevel="0" collapsed="false">
      <c r="A30" s="23" t="s">
        <v>47</v>
      </c>
      <c r="B30" s="24" t="s">
        <v>18</v>
      </c>
      <c r="C30" s="24" t="s">
        <v>38</v>
      </c>
      <c r="D30" s="24" t="s">
        <v>44</v>
      </c>
      <c r="E30" s="24" t="s">
        <v>48</v>
      </c>
      <c r="F30" s="27" t="s">
        <v>33</v>
      </c>
      <c r="G30" s="18" t="e">
        <f aca="false">H30-F30</f>
        <v>#VALUE!</v>
      </c>
      <c r="H30" s="26" t="n">
        <v>3</v>
      </c>
      <c r="I30" s="28" t="n">
        <v>3</v>
      </c>
      <c r="J30" s="19" t="n">
        <f aca="false">I30/H30*100</f>
        <v>100</v>
      </c>
    </row>
    <row r="31" customFormat="false" ht="24" hidden="false" customHeight="false" outlineLevel="0" collapsed="false">
      <c r="A31" s="31" t="s">
        <v>49</v>
      </c>
      <c r="B31" s="24" t="s">
        <v>18</v>
      </c>
      <c r="C31" s="24" t="s">
        <v>38</v>
      </c>
      <c r="D31" s="24" t="s">
        <v>50</v>
      </c>
      <c r="E31" s="24"/>
      <c r="F31" s="26" t="e">
        <f aca="false">F35+F32</f>
        <v>#VALUE!</v>
      </c>
      <c r="G31" s="18" t="e">
        <f aca="false">H31-F31</f>
        <v>#VALUE!</v>
      </c>
      <c r="H31" s="26" t="n">
        <f aca="false">H35+H32</f>
        <v>56.2</v>
      </c>
      <c r="I31" s="26" t="n">
        <f aca="false">I35+I32</f>
        <v>56.2</v>
      </c>
      <c r="J31" s="19" t="n">
        <f aca="false">I31/H31*100</f>
        <v>100</v>
      </c>
    </row>
    <row r="32" customFormat="false" ht="24" hidden="false" customHeight="false" outlineLevel="0" collapsed="false">
      <c r="A32" s="23" t="s">
        <v>51</v>
      </c>
      <c r="B32" s="24" t="s">
        <v>18</v>
      </c>
      <c r="C32" s="24" t="s">
        <v>38</v>
      </c>
      <c r="D32" s="24" t="s">
        <v>52</v>
      </c>
      <c r="E32" s="24"/>
      <c r="F32" s="26" t="str">
        <f aca="false">F33</f>
        <v>0,0</v>
      </c>
      <c r="G32" s="18" t="e">
        <f aca="false">H32-F32</f>
        <v>#VALUE!</v>
      </c>
      <c r="H32" s="26" t="n">
        <f aca="false">H33</f>
        <v>25</v>
      </c>
      <c r="I32" s="26" t="n">
        <f aca="false">I33</f>
        <v>25</v>
      </c>
      <c r="J32" s="19" t="n">
        <f aca="false">I32/H32*100</f>
        <v>100</v>
      </c>
    </row>
    <row r="33" customFormat="false" ht="36" hidden="false" customHeight="false" outlineLevel="0" collapsed="false">
      <c r="A33" s="23" t="s">
        <v>45</v>
      </c>
      <c r="B33" s="24" t="s">
        <v>18</v>
      </c>
      <c r="C33" s="24" t="s">
        <v>38</v>
      </c>
      <c r="D33" s="24" t="s">
        <v>52</v>
      </c>
      <c r="E33" s="24" t="s">
        <v>46</v>
      </c>
      <c r="F33" s="26" t="str">
        <f aca="false">F34</f>
        <v>0,0</v>
      </c>
      <c r="G33" s="18" t="e">
        <f aca="false">H33-F33</f>
        <v>#VALUE!</v>
      </c>
      <c r="H33" s="26" t="n">
        <f aca="false">H34</f>
        <v>25</v>
      </c>
      <c r="I33" s="26" t="n">
        <f aca="false">I34</f>
        <v>25</v>
      </c>
      <c r="J33" s="19" t="n">
        <f aca="false">I33/H33*100</f>
        <v>100</v>
      </c>
    </row>
    <row r="34" customFormat="false" ht="36" hidden="false" customHeight="false" outlineLevel="0" collapsed="false">
      <c r="A34" s="23" t="s">
        <v>47</v>
      </c>
      <c r="B34" s="24" t="s">
        <v>18</v>
      </c>
      <c r="C34" s="24" t="s">
        <v>38</v>
      </c>
      <c r="D34" s="24" t="s">
        <v>52</v>
      </c>
      <c r="E34" s="24" t="s">
        <v>48</v>
      </c>
      <c r="F34" s="27" t="s">
        <v>33</v>
      </c>
      <c r="G34" s="18" t="e">
        <f aca="false">H34-F34</f>
        <v>#VALUE!</v>
      </c>
      <c r="H34" s="26" t="n">
        <v>25</v>
      </c>
      <c r="I34" s="28" t="n">
        <v>25</v>
      </c>
      <c r="J34" s="19" t="n">
        <f aca="false">I34/H34*100</f>
        <v>100</v>
      </c>
    </row>
    <row r="35" customFormat="false" ht="24" hidden="false" customHeight="false" outlineLevel="0" collapsed="false">
      <c r="A35" s="32" t="s">
        <v>53</v>
      </c>
      <c r="B35" s="24" t="s">
        <v>18</v>
      </c>
      <c r="C35" s="24" t="s">
        <v>38</v>
      </c>
      <c r="D35" s="24" t="s">
        <v>54</v>
      </c>
      <c r="E35" s="24"/>
      <c r="F35" s="26" t="str">
        <f aca="false">F36</f>
        <v>40,0</v>
      </c>
      <c r="G35" s="18" t="e">
        <f aca="false">H35-F35</f>
        <v>#VALUE!</v>
      </c>
      <c r="H35" s="26" t="n">
        <f aca="false">H36</f>
        <v>31.2</v>
      </c>
      <c r="I35" s="26" t="n">
        <f aca="false">I36</f>
        <v>31.2</v>
      </c>
      <c r="J35" s="19" t="n">
        <f aca="false">I35/H35*100</f>
        <v>100</v>
      </c>
    </row>
    <row r="36" customFormat="false" ht="36" hidden="false" customHeight="false" outlineLevel="0" collapsed="false">
      <c r="A36" s="23" t="s">
        <v>45</v>
      </c>
      <c r="B36" s="24" t="s">
        <v>18</v>
      </c>
      <c r="C36" s="24" t="s">
        <v>38</v>
      </c>
      <c r="D36" s="24" t="s">
        <v>54</v>
      </c>
      <c r="E36" s="24" t="s">
        <v>46</v>
      </c>
      <c r="F36" s="26" t="str">
        <f aca="false">F37</f>
        <v>40,0</v>
      </c>
      <c r="G36" s="18" t="e">
        <f aca="false">H36-F36</f>
        <v>#VALUE!</v>
      </c>
      <c r="H36" s="26" t="n">
        <f aca="false">H37</f>
        <v>31.2</v>
      </c>
      <c r="I36" s="26" t="n">
        <f aca="false">I37</f>
        <v>31.2</v>
      </c>
      <c r="J36" s="19" t="n">
        <f aca="false">I36/H36*100</f>
        <v>100</v>
      </c>
    </row>
    <row r="37" customFormat="false" ht="36" hidden="false" customHeight="false" outlineLevel="0" collapsed="false">
      <c r="A37" s="23" t="s">
        <v>47</v>
      </c>
      <c r="B37" s="24" t="s">
        <v>18</v>
      </c>
      <c r="C37" s="24" t="s">
        <v>38</v>
      </c>
      <c r="D37" s="24" t="s">
        <v>54</v>
      </c>
      <c r="E37" s="24" t="s">
        <v>48</v>
      </c>
      <c r="F37" s="27" t="s">
        <v>55</v>
      </c>
      <c r="G37" s="18" t="e">
        <f aca="false">H37-F37</f>
        <v>#VALUE!</v>
      </c>
      <c r="H37" s="26" t="n">
        <v>31.2</v>
      </c>
      <c r="I37" s="28" t="n">
        <v>31.2</v>
      </c>
      <c r="J37" s="19" t="n">
        <f aca="false">I37/H37*100</f>
        <v>100</v>
      </c>
    </row>
    <row r="38" customFormat="false" ht="84" hidden="false" customHeight="false" outlineLevel="0" collapsed="false">
      <c r="A38" s="23" t="s">
        <v>56</v>
      </c>
      <c r="B38" s="24" t="s">
        <v>18</v>
      </c>
      <c r="C38" s="24" t="s">
        <v>38</v>
      </c>
      <c r="D38" s="24" t="s">
        <v>57</v>
      </c>
      <c r="E38" s="25"/>
      <c r="F38" s="26" t="e">
        <f aca="false">F39+F43</f>
        <v>#VALUE!</v>
      </c>
      <c r="G38" s="18" t="e">
        <f aca="false">H38-F38</f>
        <v>#VALUE!</v>
      </c>
      <c r="H38" s="26" t="n">
        <f aca="false">H39+H43</f>
        <v>78.2</v>
      </c>
      <c r="I38" s="26" t="n">
        <f aca="false">I39+I43</f>
        <v>78.2</v>
      </c>
      <c r="J38" s="19" t="n">
        <f aca="false">I38/H38*100</f>
        <v>100</v>
      </c>
    </row>
    <row r="39" customFormat="false" ht="36" hidden="false" customHeight="false" outlineLevel="0" collapsed="false">
      <c r="A39" s="23" t="s">
        <v>58</v>
      </c>
      <c r="B39" s="24" t="s">
        <v>18</v>
      </c>
      <c r="C39" s="24" t="s">
        <v>38</v>
      </c>
      <c r="D39" s="24" t="s">
        <v>59</v>
      </c>
      <c r="E39" s="25"/>
      <c r="F39" s="26" t="str">
        <f aca="false">F40</f>
        <v>30,0</v>
      </c>
      <c r="G39" s="18" t="e">
        <f aca="false">H39-F39</f>
        <v>#VALUE!</v>
      </c>
      <c r="H39" s="26" t="n">
        <f aca="false">H40</f>
        <v>10.1</v>
      </c>
      <c r="I39" s="26" t="n">
        <f aca="false">I40</f>
        <v>10.1</v>
      </c>
      <c r="J39" s="19" t="n">
        <f aca="false">I39/H39*100</f>
        <v>100</v>
      </c>
    </row>
    <row r="40" customFormat="false" ht="12.75" hidden="false" customHeight="false" outlineLevel="0" collapsed="false">
      <c r="A40" s="33" t="s">
        <v>60</v>
      </c>
      <c r="B40" s="24" t="s">
        <v>18</v>
      </c>
      <c r="C40" s="24" t="s">
        <v>38</v>
      </c>
      <c r="D40" s="24" t="s">
        <v>61</v>
      </c>
      <c r="E40" s="25"/>
      <c r="F40" s="26" t="str">
        <f aca="false">F41</f>
        <v>30,0</v>
      </c>
      <c r="G40" s="18" t="e">
        <f aca="false">H40-F40</f>
        <v>#VALUE!</v>
      </c>
      <c r="H40" s="26" t="n">
        <f aca="false">H41</f>
        <v>10.1</v>
      </c>
      <c r="I40" s="26" t="n">
        <f aca="false">I41</f>
        <v>10.1</v>
      </c>
      <c r="J40" s="19" t="n">
        <f aca="false">I40/H40*100</f>
        <v>100</v>
      </c>
    </row>
    <row r="41" customFormat="false" ht="36" hidden="false" customHeight="false" outlineLevel="0" collapsed="false">
      <c r="A41" s="23" t="s">
        <v>45</v>
      </c>
      <c r="B41" s="24" t="s">
        <v>18</v>
      </c>
      <c r="C41" s="24" t="s">
        <v>38</v>
      </c>
      <c r="D41" s="24" t="s">
        <v>61</v>
      </c>
      <c r="E41" s="24" t="s">
        <v>46</v>
      </c>
      <c r="F41" s="26" t="str">
        <f aca="false">F42</f>
        <v>30,0</v>
      </c>
      <c r="G41" s="18" t="e">
        <f aca="false">H41-F41</f>
        <v>#VALUE!</v>
      </c>
      <c r="H41" s="26" t="n">
        <f aca="false">H42</f>
        <v>10.1</v>
      </c>
      <c r="I41" s="26" t="n">
        <f aca="false">I42</f>
        <v>10.1</v>
      </c>
      <c r="J41" s="19" t="n">
        <f aca="false">I41/H41*100</f>
        <v>100</v>
      </c>
    </row>
    <row r="42" customFormat="false" ht="36" hidden="false" customHeight="false" outlineLevel="0" collapsed="false">
      <c r="A42" s="23" t="s">
        <v>47</v>
      </c>
      <c r="B42" s="24" t="s">
        <v>18</v>
      </c>
      <c r="C42" s="24" t="s">
        <v>38</v>
      </c>
      <c r="D42" s="24" t="s">
        <v>61</v>
      </c>
      <c r="E42" s="24" t="s">
        <v>48</v>
      </c>
      <c r="F42" s="27" t="s">
        <v>62</v>
      </c>
      <c r="G42" s="18" t="e">
        <f aca="false">H42-F42</f>
        <v>#VALUE!</v>
      </c>
      <c r="H42" s="26" t="n">
        <v>10.1</v>
      </c>
      <c r="I42" s="28" t="n">
        <v>10.1</v>
      </c>
      <c r="J42" s="19" t="n">
        <f aca="false">I42/H42*100</f>
        <v>100</v>
      </c>
    </row>
    <row r="43" customFormat="false" ht="96" hidden="false" customHeight="false" outlineLevel="0" collapsed="false">
      <c r="A43" s="34" t="s">
        <v>63</v>
      </c>
      <c r="B43" s="24" t="s">
        <v>18</v>
      </c>
      <c r="C43" s="24" t="s">
        <v>38</v>
      </c>
      <c r="D43" s="24" t="s">
        <v>64</v>
      </c>
      <c r="E43" s="24"/>
      <c r="F43" s="26" t="str">
        <f aca="false">F44</f>
        <v>70,0</v>
      </c>
      <c r="G43" s="18" t="e">
        <f aca="false">H43-F43</f>
        <v>#VALUE!</v>
      </c>
      <c r="H43" s="26" t="n">
        <f aca="false">H44</f>
        <v>68.1</v>
      </c>
      <c r="I43" s="26" t="n">
        <f aca="false">I44</f>
        <v>68.1</v>
      </c>
      <c r="J43" s="19" t="n">
        <f aca="false">I43/H43*100</f>
        <v>100</v>
      </c>
    </row>
    <row r="44" customFormat="false" ht="48" hidden="false" customHeight="false" outlineLevel="0" collapsed="false">
      <c r="A44" s="34" t="s">
        <v>65</v>
      </c>
      <c r="B44" s="24" t="s">
        <v>18</v>
      </c>
      <c r="C44" s="24" t="s">
        <v>38</v>
      </c>
      <c r="D44" s="24" t="s">
        <v>66</v>
      </c>
      <c r="E44" s="24"/>
      <c r="F44" s="26" t="str">
        <f aca="false">F45</f>
        <v>70,0</v>
      </c>
      <c r="G44" s="18" t="e">
        <f aca="false">H44-F44</f>
        <v>#VALUE!</v>
      </c>
      <c r="H44" s="26" t="n">
        <f aca="false">H45</f>
        <v>68.1</v>
      </c>
      <c r="I44" s="26" t="n">
        <f aca="false">I45</f>
        <v>68.1</v>
      </c>
      <c r="J44" s="19" t="n">
        <f aca="false">I44/H44*100</f>
        <v>100</v>
      </c>
    </row>
    <row r="45" customFormat="false" ht="36" hidden="false" customHeight="false" outlineLevel="0" collapsed="false">
      <c r="A45" s="23" t="s">
        <v>45</v>
      </c>
      <c r="B45" s="24" t="s">
        <v>18</v>
      </c>
      <c r="C45" s="24" t="s">
        <v>38</v>
      </c>
      <c r="D45" s="24" t="s">
        <v>66</v>
      </c>
      <c r="E45" s="24" t="s">
        <v>46</v>
      </c>
      <c r="F45" s="26" t="str">
        <f aca="false">F46</f>
        <v>70,0</v>
      </c>
      <c r="G45" s="18" t="e">
        <f aca="false">H45-F45</f>
        <v>#VALUE!</v>
      </c>
      <c r="H45" s="26" t="n">
        <f aca="false">H46</f>
        <v>68.1</v>
      </c>
      <c r="I45" s="26" t="n">
        <f aca="false">I46</f>
        <v>68.1</v>
      </c>
      <c r="J45" s="19" t="n">
        <f aca="false">I45/H45*100</f>
        <v>100</v>
      </c>
    </row>
    <row r="46" customFormat="false" ht="36" hidden="false" customHeight="false" outlineLevel="0" collapsed="false">
      <c r="A46" s="23" t="s">
        <v>47</v>
      </c>
      <c r="B46" s="24" t="s">
        <v>18</v>
      </c>
      <c r="C46" s="24" t="s">
        <v>38</v>
      </c>
      <c r="D46" s="24" t="s">
        <v>66</v>
      </c>
      <c r="E46" s="24" t="s">
        <v>48</v>
      </c>
      <c r="F46" s="27" t="s">
        <v>67</v>
      </c>
      <c r="G46" s="18" t="e">
        <f aca="false">H46-F46</f>
        <v>#VALUE!</v>
      </c>
      <c r="H46" s="26" t="n">
        <v>68.1</v>
      </c>
      <c r="I46" s="28" t="n">
        <v>68.1</v>
      </c>
      <c r="J46" s="19" t="n">
        <f aca="false">I46/H46*100</f>
        <v>100</v>
      </c>
    </row>
    <row r="47" customFormat="false" ht="36" hidden="false" customHeight="false" outlineLevel="0" collapsed="false">
      <c r="A47" s="23" t="s">
        <v>23</v>
      </c>
      <c r="B47" s="24" t="s">
        <v>18</v>
      </c>
      <c r="C47" s="24" t="s">
        <v>38</v>
      </c>
      <c r="D47" s="24" t="s">
        <v>24</v>
      </c>
      <c r="E47" s="25"/>
      <c r="F47" s="26" t="e">
        <f aca="false">F48</f>
        <v>#VALUE!</v>
      </c>
      <c r="G47" s="18" t="e">
        <f aca="false">H47-F47</f>
        <v>#VALUE!</v>
      </c>
      <c r="H47" s="26" t="n">
        <f aca="false">H48</f>
        <v>21672.5</v>
      </c>
      <c r="I47" s="26" t="n">
        <f aca="false">I48</f>
        <v>21672.5</v>
      </c>
      <c r="J47" s="19" t="n">
        <f aca="false">I47/H47*100</f>
        <v>100</v>
      </c>
    </row>
    <row r="48" customFormat="false" ht="12.75" hidden="false" customHeight="false" outlineLevel="0" collapsed="false">
      <c r="A48" s="23" t="s">
        <v>25</v>
      </c>
      <c r="B48" s="24" t="s">
        <v>18</v>
      </c>
      <c r="C48" s="24" t="s">
        <v>38</v>
      </c>
      <c r="D48" s="24" t="s">
        <v>26</v>
      </c>
      <c r="E48" s="25"/>
      <c r="F48" s="26" t="e">
        <f aca="false">F62+F49+F59+F56</f>
        <v>#VALUE!</v>
      </c>
      <c r="G48" s="18" t="e">
        <f aca="false">H48-F48</f>
        <v>#VALUE!</v>
      </c>
      <c r="H48" s="26" t="n">
        <f aca="false">H62+H49+H59+H56</f>
        <v>21672.5</v>
      </c>
      <c r="I48" s="26" t="n">
        <f aca="false">I62+I49+I59+I56</f>
        <v>21672.5</v>
      </c>
      <c r="J48" s="19" t="n">
        <f aca="false">I48/H48*100</f>
        <v>100</v>
      </c>
    </row>
    <row r="49" customFormat="false" ht="72" hidden="false" customHeight="false" outlineLevel="0" collapsed="false">
      <c r="A49" s="23" t="s">
        <v>68</v>
      </c>
      <c r="B49" s="24" t="s">
        <v>18</v>
      </c>
      <c r="C49" s="24" t="s">
        <v>38</v>
      </c>
      <c r="D49" s="24" t="s">
        <v>69</v>
      </c>
      <c r="E49" s="25"/>
      <c r="F49" s="26" t="e">
        <f aca="false">F50+F52+F54</f>
        <v>#VALUE!</v>
      </c>
      <c r="G49" s="18" t="e">
        <f aca="false">H49-F49</f>
        <v>#VALUE!</v>
      </c>
      <c r="H49" s="26" t="n">
        <f aca="false">H50+H52+H54</f>
        <v>14322.2</v>
      </c>
      <c r="I49" s="26" t="n">
        <f aca="false">I50+I52+I54</f>
        <v>14322.2</v>
      </c>
      <c r="J49" s="19" t="n">
        <f aca="false">I49/H49*100</f>
        <v>100</v>
      </c>
    </row>
    <row r="50" customFormat="false" ht="72" hidden="false" customHeight="false" outlineLevel="0" collapsed="false">
      <c r="A50" s="23" t="s">
        <v>29</v>
      </c>
      <c r="B50" s="24" t="s">
        <v>18</v>
      </c>
      <c r="C50" s="24" t="s">
        <v>38</v>
      </c>
      <c r="D50" s="24" t="s">
        <v>69</v>
      </c>
      <c r="E50" s="24" t="s">
        <v>30</v>
      </c>
      <c r="F50" s="26" t="str">
        <f aca="false">F51</f>
        <v>13367,5</v>
      </c>
      <c r="G50" s="18" t="e">
        <f aca="false">H50-F50</f>
        <v>#VALUE!</v>
      </c>
      <c r="H50" s="26" t="n">
        <f aca="false">H51</f>
        <v>13433</v>
      </c>
      <c r="I50" s="26" t="n">
        <f aca="false">I51</f>
        <v>13433</v>
      </c>
      <c r="J50" s="19" t="n">
        <f aca="false">I50/H50*100</f>
        <v>100</v>
      </c>
    </row>
    <row r="51" customFormat="false" ht="36" hidden="false" customHeight="false" outlineLevel="0" collapsed="false">
      <c r="A51" s="23" t="s">
        <v>31</v>
      </c>
      <c r="B51" s="24" t="s">
        <v>18</v>
      </c>
      <c r="C51" s="24" t="s">
        <v>38</v>
      </c>
      <c r="D51" s="24" t="s">
        <v>69</v>
      </c>
      <c r="E51" s="24" t="s">
        <v>32</v>
      </c>
      <c r="F51" s="27" t="s">
        <v>70</v>
      </c>
      <c r="G51" s="18" t="e">
        <f aca="false">H51-F51</f>
        <v>#VALUE!</v>
      </c>
      <c r="H51" s="26" t="n">
        <v>13433</v>
      </c>
      <c r="I51" s="28" t="n">
        <v>13433</v>
      </c>
      <c r="J51" s="19" t="n">
        <f aca="false">I51/H51*100</f>
        <v>100</v>
      </c>
    </row>
    <row r="52" customFormat="false" ht="36" hidden="false" customHeight="false" outlineLevel="0" collapsed="false">
      <c r="A52" s="23" t="s">
        <v>45</v>
      </c>
      <c r="B52" s="24" t="s">
        <v>18</v>
      </c>
      <c r="C52" s="24" t="s">
        <v>38</v>
      </c>
      <c r="D52" s="24" t="s">
        <v>69</v>
      </c>
      <c r="E52" s="24" t="s">
        <v>46</v>
      </c>
      <c r="F52" s="26" t="str">
        <f aca="false">F53</f>
        <v>744,0</v>
      </c>
      <c r="G52" s="18" t="e">
        <f aca="false">H52-F52</f>
        <v>#VALUE!</v>
      </c>
      <c r="H52" s="26" t="n">
        <f aca="false">H53</f>
        <v>588.4</v>
      </c>
      <c r="I52" s="26" t="n">
        <f aca="false">I53</f>
        <v>588.4</v>
      </c>
      <c r="J52" s="19" t="n">
        <f aca="false">I52/H52*100</f>
        <v>100</v>
      </c>
    </row>
    <row r="53" customFormat="false" ht="36" hidden="false" customHeight="false" outlineLevel="0" collapsed="false">
      <c r="A53" s="23" t="s">
        <v>47</v>
      </c>
      <c r="B53" s="24" t="s">
        <v>18</v>
      </c>
      <c r="C53" s="24" t="s">
        <v>38</v>
      </c>
      <c r="D53" s="24" t="s">
        <v>69</v>
      </c>
      <c r="E53" s="24" t="s">
        <v>48</v>
      </c>
      <c r="F53" s="27" t="s">
        <v>71</v>
      </c>
      <c r="G53" s="18" t="e">
        <f aca="false">H53-F53</f>
        <v>#VALUE!</v>
      </c>
      <c r="H53" s="26" t="n">
        <v>588.4</v>
      </c>
      <c r="I53" s="28" t="n">
        <v>588.4</v>
      </c>
      <c r="J53" s="19" t="n">
        <f aca="false">I53/H53*100</f>
        <v>100</v>
      </c>
    </row>
    <row r="54" customFormat="false" ht="12.75" hidden="false" customHeight="false" outlineLevel="0" collapsed="false">
      <c r="A54" s="23" t="s">
        <v>72</v>
      </c>
      <c r="B54" s="24" t="s">
        <v>18</v>
      </c>
      <c r="C54" s="24" t="s">
        <v>38</v>
      </c>
      <c r="D54" s="24" t="s">
        <v>69</v>
      </c>
      <c r="E54" s="24" t="s">
        <v>73</v>
      </c>
      <c r="F54" s="26" t="str">
        <f aca="false">F55</f>
        <v>230,0</v>
      </c>
      <c r="G54" s="18" t="e">
        <f aca="false">H54-F54</f>
        <v>#VALUE!</v>
      </c>
      <c r="H54" s="26" t="n">
        <f aca="false">H55</f>
        <v>300.8</v>
      </c>
      <c r="I54" s="26" t="n">
        <f aca="false">I55</f>
        <v>300.8</v>
      </c>
      <c r="J54" s="19" t="n">
        <f aca="false">I54/H54*100</f>
        <v>100</v>
      </c>
    </row>
    <row r="55" customFormat="false" ht="12.75" hidden="false" customHeight="false" outlineLevel="0" collapsed="false">
      <c r="A55" s="23" t="s">
        <v>74</v>
      </c>
      <c r="B55" s="24" t="s">
        <v>18</v>
      </c>
      <c r="C55" s="24" t="s">
        <v>38</v>
      </c>
      <c r="D55" s="24" t="s">
        <v>69</v>
      </c>
      <c r="E55" s="24" t="s">
        <v>75</v>
      </c>
      <c r="F55" s="27" t="s">
        <v>76</v>
      </c>
      <c r="G55" s="18" t="e">
        <f aca="false">H55-F55</f>
        <v>#VALUE!</v>
      </c>
      <c r="H55" s="26" t="n">
        <v>300.8</v>
      </c>
      <c r="I55" s="28" t="n">
        <v>300.8</v>
      </c>
      <c r="J55" s="19" t="n">
        <f aca="false">I55/H55*100</f>
        <v>100</v>
      </c>
    </row>
    <row r="56" customFormat="false" ht="48" hidden="false" customHeight="false" outlineLevel="0" collapsed="false">
      <c r="A56" s="23" t="s">
        <v>77</v>
      </c>
      <c r="B56" s="24" t="s">
        <v>18</v>
      </c>
      <c r="C56" s="24" t="s">
        <v>38</v>
      </c>
      <c r="D56" s="24" t="s">
        <v>78</v>
      </c>
      <c r="E56" s="24"/>
      <c r="F56" s="26" t="str">
        <f aca="false">F57</f>
        <v>0,0</v>
      </c>
      <c r="G56" s="18" t="e">
        <f aca="false">H56-F56</f>
        <v>#VALUE!</v>
      </c>
      <c r="H56" s="26" t="n">
        <f aca="false">H57</f>
        <v>236.7</v>
      </c>
      <c r="I56" s="26" t="n">
        <f aca="false">I57</f>
        <v>236.7</v>
      </c>
      <c r="J56" s="19" t="n">
        <f aca="false">I56/H56*100</f>
        <v>100</v>
      </c>
    </row>
    <row r="57" customFormat="false" ht="72" hidden="false" customHeight="false" outlineLevel="0" collapsed="false">
      <c r="A57" s="23" t="s">
        <v>29</v>
      </c>
      <c r="B57" s="24" t="s">
        <v>18</v>
      </c>
      <c r="C57" s="24" t="s">
        <v>38</v>
      </c>
      <c r="D57" s="24" t="s">
        <v>78</v>
      </c>
      <c r="E57" s="24" t="s">
        <v>30</v>
      </c>
      <c r="F57" s="26" t="str">
        <f aca="false">F58</f>
        <v>0,0</v>
      </c>
      <c r="G57" s="18" t="e">
        <f aca="false">H57-F57</f>
        <v>#VALUE!</v>
      </c>
      <c r="H57" s="26" t="n">
        <f aca="false">H58</f>
        <v>236.7</v>
      </c>
      <c r="I57" s="26" t="n">
        <f aca="false">I58</f>
        <v>236.7</v>
      </c>
      <c r="J57" s="19" t="n">
        <f aca="false">I57/H57*100</f>
        <v>100</v>
      </c>
    </row>
    <row r="58" customFormat="false" ht="36" hidden="false" customHeight="false" outlineLevel="0" collapsed="false">
      <c r="A58" s="23" t="s">
        <v>31</v>
      </c>
      <c r="B58" s="24" t="s">
        <v>18</v>
      </c>
      <c r="C58" s="24" t="s">
        <v>38</v>
      </c>
      <c r="D58" s="24" t="s">
        <v>78</v>
      </c>
      <c r="E58" s="24" t="s">
        <v>32</v>
      </c>
      <c r="F58" s="27" t="s">
        <v>33</v>
      </c>
      <c r="G58" s="18" t="e">
        <f aca="false">H58-F58</f>
        <v>#VALUE!</v>
      </c>
      <c r="H58" s="26" t="n">
        <v>236.7</v>
      </c>
      <c r="I58" s="28" t="n">
        <v>236.7</v>
      </c>
      <c r="J58" s="19" t="n">
        <f aca="false">I58/H58*100</f>
        <v>100</v>
      </c>
    </row>
    <row r="59" customFormat="false" ht="72" hidden="false" customHeight="false" outlineLevel="0" collapsed="false">
      <c r="A59" s="23" t="s">
        <v>79</v>
      </c>
      <c r="B59" s="24" t="s">
        <v>18</v>
      </c>
      <c r="C59" s="24" t="s">
        <v>38</v>
      </c>
      <c r="D59" s="24" t="s">
        <v>80</v>
      </c>
      <c r="E59" s="24"/>
      <c r="F59" s="26" t="str">
        <f aca="false">F60</f>
        <v>0,0</v>
      </c>
      <c r="G59" s="18" t="e">
        <f aca="false">H59-F59</f>
        <v>#VALUE!</v>
      </c>
      <c r="H59" s="26" t="n">
        <f aca="false">H60</f>
        <v>200</v>
      </c>
      <c r="I59" s="26" t="n">
        <f aca="false">I60</f>
        <v>200</v>
      </c>
      <c r="J59" s="19" t="n">
        <f aca="false">I59/H59*100</f>
        <v>100</v>
      </c>
    </row>
    <row r="60" customFormat="false" ht="36" hidden="false" customHeight="false" outlineLevel="0" collapsed="false">
      <c r="A60" s="23" t="s">
        <v>45</v>
      </c>
      <c r="B60" s="24" t="s">
        <v>18</v>
      </c>
      <c r="C60" s="24" t="s">
        <v>38</v>
      </c>
      <c r="D60" s="24" t="s">
        <v>80</v>
      </c>
      <c r="E60" s="24" t="s">
        <v>46</v>
      </c>
      <c r="F60" s="26" t="str">
        <f aca="false">F61</f>
        <v>0,0</v>
      </c>
      <c r="G60" s="18" t="e">
        <f aca="false">H60-F60</f>
        <v>#VALUE!</v>
      </c>
      <c r="H60" s="26" t="n">
        <f aca="false">H61</f>
        <v>200</v>
      </c>
      <c r="I60" s="26" t="n">
        <f aca="false">I61</f>
        <v>200</v>
      </c>
      <c r="J60" s="19" t="n">
        <f aca="false">I60/H60*100</f>
        <v>100</v>
      </c>
    </row>
    <row r="61" customFormat="false" ht="36" hidden="false" customHeight="false" outlineLevel="0" collapsed="false">
      <c r="A61" s="23" t="s">
        <v>47</v>
      </c>
      <c r="B61" s="24" t="s">
        <v>18</v>
      </c>
      <c r="C61" s="24" t="s">
        <v>38</v>
      </c>
      <c r="D61" s="24" t="s">
        <v>80</v>
      </c>
      <c r="E61" s="24" t="s">
        <v>48</v>
      </c>
      <c r="F61" s="27" t="s">
        <v>33</v>
      </c>
      <c r="G61" s="18" t="e">
        <f aca="false">H61-F61</f>
        <v>#VALUE!</v>
      </c>
      <c r="H61" s="26" t="n">
        <v>200</v>
      </c>
      <c r="I61" s="28" t="n">
        <v>200</v>
      </c>
      <c r="J61" s="19" t="n">
        <f aca="false">I61/H61*100</f>
        <v>100</v>
      </c>
    </row>
    <row r="62" customFormat="false" ht="24" hidden="false" customHeight="false" outlineLevel="0" collapsed="false">
      <c r="A62" s="23" t="s">
        <v>81</v>
      </c>
      <c r="B62" s="24" t="s">
        <v>18</v>
      </c>
      <c r="C62" s="24" t="s">
        <v>38</v>
      </c>
      <c r="D62" s="24" t="s">
        <v>82</v>
      </c>
      <c r="E62" s="25"/>
      <c r="F62" s="26" t="e">
        <f aca="false">F63+F65+F67</f>
        <v>#VALUE!</v>
      </c>
      <c r="G62" s="18" t="e">
        <f aca="false">H62-F62</f>
        <v>#VALUE!</v>
      </c>
      <c r="H62" s="26" t="n">
        <f aca="false">H63+H65+H67</f>
        <v>6913.6</v>
      </c>
      <c r="I62" s="26" t="n">
        <f aca="false">I63+I65+I67</f>
        <v>6913.6</v>
      </c>
      <c r="J62" s="19" t="n">
        <f aca="false">I62/H62*100</f>
        <v>100</v>
      </c>
    </row>
    <row r="63" customFormat="false" ht="72" hidden="false" customHeight="false" outlineLevel="0" collapsed="false">
      <c r="A63" s="23" t="s">
        <v>29</v>
      </c>
      <c r="B63" s="24" t="s">
        <v>18</v>
      </c>
      <c r="C63" s="24" t="s">
        <v>38</v>
      </c>
      <c r="D63" s="24" t="s">
        <v>82</v>
      </c>
      <c r="E63" s="24" t="s">
        <v>30</v>
      </c>
      <c r="F63" s="26" t="str">
        <f aca="false">F64</f>
        <v>2193,3</v>
      </c>
      <c r="G63" s="18" t="e">
        <f aca="false">H63-F63</f>
        <v>#VALUE!</v>
      </c>
      <c r="H63" s="26" t="n">
        <f aca="false">H64</f>
        <v>2669.9</v>
      </c>
      <c r="I63" s="26" t="n">
        <f aca="false">I64</f>
        <v>2669.9</v>
      </c>
      <c r="J63" s="19" t="n">
        <f aca="false">I63/H63*100</f>
        <v>100</v>
      </c>
    </row>
    <row r="64" customFormat="false" ht="36" hidden="false" customHeight="false" outlineLevel="0" collapsed="false">
      <c r="A64" s="23" t="s">
        <v>31</v>
      </c>
      <c r="B64" s="24" t="s">
        <v>18</v>
      </c>
      <c r="C64" s="24" t="s">
        <v>38</v>
      </c>
      <c r="D64" s="24" t="s">
        <v>82</v>
      </c>
      <c r="E64" s="24" t="s">
        <v>32</v>
      </c>
      <c r="F64" s="27" t="s">
        <v>83</v>
      </c>
      <c r="G64" s="18" t="e">
        <f aca="false">H64-F64</f>
        <v>#VALUE!</v>
      </c>
      <c r="H64" s="26" t="n">
        <v>2669.9</v>
      </c>
      <c r="I64" s="35" t="n">
        <v>2669.9</v>
      </c>
      <c r="J64" s="19" t="n">
        <f aca="false">I64/H64*100</f>
        <v>100</v>
      </c>
    </row>
    <row r="65" customFormat="false" ht="36" hidden="false" customHeight="false" outlineLevel="0" collapsed="false">
      <c r="A65" s="23" t="s">
        <v>45</v>
      </c>
      <c r="B65" s="24" t="s">
        <v>18</v>
      </c>
      <c r="C65" s="24" t="s">
        <v>38</v>
      </c>
      <c r="D65" s="24" t="s">
        <v>82</v>
      </c>
      <c r="E65" s="24" t="s">
        <v>46</v>
      </c>
      <c r="F65" s="26" t="str">
        <f aca="false">F66</f>
        <v>2317,4</v>
      </c>
      <c r="G65" s="18" t="e">
        <f aca="false">H65-F65</f>
        <v>#VALUE!</v>
      </c>
      <c r="H65" s="26" t="n">
        <f aca="false">H66</f>
        <v>4194.4</v>
      </c>
      <c r="I65" s="26" t="n">
        <f aca="false">I66</f>
        <v>4194.4</v>
      </c>
      <c r="J65" s="19" t="n">
        <f aca="false">I65/H65*100</f>
        <v>100</v>
      </c>
    </row>
    <row r="66" customFormat="false" ht="36" hidden="false" customHeight="false" outlineLevel="0" collapsed="false">
      <c r="A66" s="23" t="s">
        <v>47</v>
      </c>
      <c r="B66" s="24" t="s">
        <v>18</v>
      </c>
      <c r="C66" s="24" t="s">
        <v>38</v>
      </c>
      <c r="D66" s="24" t="s">
        <v>82</v>
      </c>
      <c r="E66" s="24" t="s">
        <v>48</v>
      </c>
      <c r="F66" s="27" t="s">
        <v>84</v>
      </c>
      <c r="G66" s="18" t="e">
        <f aca="false">H66-F66</f>
        <v>#VALUE!</v>
      </c>
      <c r="H66" s="26" t="n">
        <v>4194.4</v>
      </c>
      <c r="I66" s="35" t="n">
        <v>4194.4</v>
      </c>
      <c r="J66" s="19" t="n">
        <f aca="false">I66/H66*100</f>
        <v>100</v>
      </c>
    </row>
    <row r="67" customFormat="false" ht="12.75" hidden="false" customHeight="false" outlineLevel="0" collapsed="false">
      <c r="A67" s="23" t="s">
        <v>72</v>
      </c>
      <c r="B67" s="24" t="s">
        <v>18</v>
      </c>
      <c r="C67" s="24" t="s">
        <v>38</v>
      </c>
      <c r="D67" s="24" t="s">
        <v>82</v>
      </c>
      <c r="E67" s="24" t="s">
        <v>73</v>
      </c>
      <c r="F67" s="26" t="str">
        <f aca="false">F68</f>
        <v>30,0</v>
      </c>
      <c r="G67" s="18" t="e">
        <f aca="false">H67-F67</f>
        <v>#VALUE!</v>
      </c>
      <c r="H67" s="26" t="n">
        <f aca="false">H68</f>
        <v>49.3</v>
      </c>
      <c r="I67" s="26" t="n">
        <f aca="false">I68</f>
        <v>49.3</v>
      </c>
      <c r="J67" s="19" t="n">
        <f aca="false">I67/H67*100</f>
        <v>100</v>
      </c>
    </row>
    <row r="68" customFormat="false" ht="12.75" hidden="false" customHeight="false" outlineLevel="0" collapsed="false">
      <c r="A68" s="23" t="s">
        <v>74</v>
      </c>
      <c r="B68" s="24" t="s">
        <v>18</v>
      </c>
      <c r="C68" s="24" t="s">
        <v>38</v>
      </c>
      <c r="D68" s="24" t="s">
        <v>82</v>
      </c>
      <c r="E68" s="24" t="s">
        <v>75</v>
      </c>
      <c r="F68" s="27" t="s">
        <v>62</v>
      </c>
      <c r="G68" s="18" t="e">
        <f aca="false">H68-F68</f>
        <v>#VALUE!</v>
      </c>
      <c r="H68" s="26" t="n">
        <v>49.3</v>
      </c>
      <c r="I68" s="28" t="n">
        <v>49.3</v>
      </c>
      <c r="J68" s="19" t="n">
        <f aca="false">I68/H68*100</f>
        <v>100</v>
      </c>
    </row>
    <row r="69" customFormat="false" ht="12.75" hidden="false" customHeight="false" outlineLevel="0" collapsed="false">
      <c r="A69" s="22" t="s">
        <v>85</v>
      </c>
      <c r="B69" s="15" t="s">
        <v>18</v>
      </c>
      <c r="C69" s="15" t="s">
        <v>86</v>
      </c>
      <c r="D69" s="15"/>
      <c r="E69" s="15"/>
      <c r="F69" s="17" t="str">
        <f aca="false">F70</f>
        <v>0,0</v>
      </c>
      <c r="G69" s="18" t="e">
        <f aca="false">H69-F69</f>
        <v>#VALUE!</v>
      </c>
      <c r="H69" s="17" t="n">
        <f aca="false">H70</f>
        <v>15.8</v>
      </c>
      <c r="I69" s="17" t="n">
        <f aca="false">I70</f>
        <v>11.8</v>
      </c>
      <c r="J69" s="19" t="n">
        <f aca="false">I69/H69*100</f>
        <v>74.6835443037975</v>
      </c>
    </row>
    <row r="70" customFormat="false" ht="36" hidden="false" customHeight="false" outlineLevel="0" collapsed="false">
      <c r="A70" s="23" t="s">
        <v>23</v>
      </c>
      <c r="B70" s="24" t="s">
        <v>18</v>
      </c>
      <c r="C70" s="24" t="s">
        <v>86</v>
      </c>
      <c r="D70" s="24" t="s">
        <v>24</v>
      </c>
      <c r="E70" s="24"/>
      <c r="F70" s="26" t="str">
        <f aca="false">F71</f>
        <v>0,0</v>
      </c>
      <c r="G70" s="18" t="e">
        <f aca="false">H70-F70</f>
        <v>#VALUE!</v>
      </c>
      <c r="H70" s="26" t="n">
        <f aca="false">H71</f>
        <v>15.8</v>
      </c>
      <c r="I70" s="26" t="n">
        <f aca="false">I71</f>
        <v>11.8</v>
      </c>
      <c r="J70" s="19" t="n">
        <f aca="false">I70/H70*100</f>
        <v>74.6835443037975</v>
      </c>
    </row>
    <row r="71" customFormat="false" ht="96" hidden="false" customHeight="false" outlineLevel="0" collapsed="false">
      <c r="A71" s="23" t="s">
        <v>87</v>
      </c>
      <c r="B71" s="24" t="s">
        <v>18</v>
      </c>
      <c r="C71" s="24" t="s">
        <v>86</v>
      </c>
      <c r="D71" s="24" t="s">
        <v>88</v>
      </c>
      <c r="E71" s="24"/>
      <c r="F71" s="26" t="str">
        <f aca="false">F72</f>
        <v>0,0</v>
      </c>
      <c r="G71" s="18" t="e">
        <f aca="false">H71-F71</f>
        <v>#VALUE!</v>
      </c>
      <c r="H71" s="26" t="n">
        <f aca="false">H72</f>
        <v>15.8</v>
      </c>
      <c r="I71" s="26" t="n">
        <f aca="false">I72</f>
        <v>11.8</v>
      </c>
      <c r="J71" s="19" t="n">
        <f aca="false">I71/H71*100</f>
        <v>74.6835443037975</v>
      </c>
    </row>
    <row r="72" customFormat="false" ht="60" hidden="false" customHeight="false" outlineLevel="0" collapsed="false">
      <c r="A72" s="23" t="s">
        <v>89</v>
      </c>
      <c r="B72" s="24" t="s">
        <v>18</v>
      </c>
      <c r="C72" s="24" t="s">
        <v>86</v>
      </c>
      <c r="D72" s="24" t="s">
        <v>90</v>
      </c>
      <c r="E72" s="24"/>
      <c r="F72" s="26" t="str">
        <f aca="false">F73</f>
        <v>0,0</v>
      </c>
      <c r="G72" s="18" t="e">
        <f aca="false">H72-F72</f>
        <v>#VALUE!</v>
      </c>
      <c r="H72" s="26" t="n">
        <f aca="false">H73</f>
        <v>15.8</v>
      </c>
      <c r="I72" s="26" t="n">
        <f aca="false">I73</f>
        <v>11.8</v>
      </c>
      <c r="J72" s="19" t="n">
        <f aca="false">I72/H72*100</f>
        <v>74.6835443037975</v>
      </c>
    </row>
    <row r="73" customFormat="false" ht="36" hidden="false" customHeight="false" outlineLevel="0" collapsed="false">
      <c r="A73" s="23" t="s">
        <v>45</v>
      </c>
      <c r="B73" s="24" t="s">
        <v>18</v>
      </c>
      <c r="C73" s="24" t="s">
        <v>86</v>
      </c>
      <c r="D73" s="24" t="s">
        <v>90</v>
      </c>
      <c r="E73" s="24" t="s">
        <v>46</v>
      </c>
      <c r="F73" s="26" t="str">
        <f aca="false">F74</f>
        <v>0,0</v>
      </c>
      <c r="G73" s="18" t="e">
        <f aca="false">H73-F73</f>
        <v>#VALUE!</v>
      </c>
      <c r="H73" s="26" t="n">
        <f aca="false">H74</f>
        <v>15.8</v>
      </c>
      <c r="I73" s="26" t="n">
        <f aca="false">I74</f>
        <v>11.8</v>
      </c>
      <c r="J73" s="19" t="n">
        <f aca="false">I73/H73*100</f>
        <v>74.6835443037975</v>
      </c>
    </row>
    <row r="74" customFormat="false" ht="36" hidden="false" customHeight="false" outlineLevel="0" collapsed="false">
      <c r="A74" s="23" t="s">
        <v>47</v>
      </c>
      <c r="B74" s="24" t="s">
        <v>18</v>
      </c>
      <c r="C74" s="24" t="s">
        <v>86</v>
      </c>
      <c r="D74" s="24" t="s">
        <v>90</v>
      </c>
      <c r="E74" s="24" t="s">
        <v>48</v>
      </c>
      <c r="F74" s="27" t="s">
        <v>33</v>
      </c>
      <c r="G74" s="18" t="e">
        <f aca="false">H74-F74</f>
        <v>#VALUE!</v>
      </c>
      <c r="H74" s="26" t="n">
        <v>15.8</v>
      </c>
      <c r="I74" s="28" t="n">
        <v>11.8</v>
      </c>
      <c r="J74" s="19" t="n">
        <f aca="false">I74/H74*100</f>
        <v>74.6835443037975</v>
      </c>
    </row>
    <row r="75" customFormat="false" ht="12.75" hidden="false" customHeight="false" outlineLevel="0" collapsed="false">
      <c r="A75" s="22" t="s">
        <v>91</v>
      </c>
      <c r="B75" s="15" t="s">
        <v>18</v>
      </c>
      <c r="C75" s="15" t="s">
        <v>92</v>
      </c>
      <c r="D75" s="16"/>
      <c r="E75" s="16"/>
      <c r="F75" s="17" t="n">
        <f aca="false">F76+F100+F90+F95</f>
        <v>1315.6</v>
      </c>
      <c r="G75" s="18" t="n">
        <f aca="false">H75-F75</f>
        <v>584.9</v>
      </c>
      <c r="H75" s="17" t="n">
        <f aca="false">H76+H100+H90+H95</f>
        <v>1900.5</v>
      </c>
      <c r="I75" s="17" t="n">
        <f aca="false">I76+I100+I90+I95</f>
        <v>1760.7</v>
      </c>
      <c r="J75" s="19" t="n">
        <f aca="false">I75/H75*100</f>
        <v>92.6440410418311</v>
      </c>
    </row>
    <row r="76" customFormat="false" ht="60" hidden="false" customHeight="false" outlineLevel="0" collapsed="false">
      <c r="A76" s="23" t="s">
        <v>93</v>
      </c>
      <c r="B76" s="24" t="s">
        <v>18</v>
      </c>
      <c r="C76" s="24" t="s">
        <v>92</v>
      </c>
      <c r="D76" s="24" t="s">
        <v>94</v>
      </c>
      <c r="E76" s="24"/>
      <c r="F76" s="26" t="n">
        <f aca="false">F77+F86</f>
        <v>58.4</v>
      </c>
      <c r="G76" s="18" t="n">
        <f aca="false">H76-F76</f>
        <v>33.8</v>
      </c>
      <c r="H76" s="26" t="n">
        <f aca="false">H77+H86</f>
        <v>92.2</v>
      </c>
      <c r="I76" s="26" t="n">
        <f aca="false">I77+I86</f>
        <v>92.2</v>
      </c>
      <c r="J76" s="19" t="n">
        <f aca="false">I76/H76*100</f>
        <v>100</v>
      </c>
    </row>
    <row r="77" customFormat="false" ht="36" hidden="false" customHeight="false" outlineLevel="0" collapsed="false">
      <c r="A77" s="23" t="s">
        <v>95</v>
      </c>
      <c r="B77" s="24" t="s">
        <v>18</v>
      </c>
      <c r="C77" s="24" t="s">
        <v>92</v>
      </c>
      <c r="D77" s="24" t="s">
        <v>96</v>
      </c>
      <c r="E77" s="24"/>
      <c r="F77" s="26" t="n">
        <f aca="false">F83+F78</f>
        <v>58.4</v>
      </c>
      <c r="G77" s="18" t="n">
        <f aca="false">H77-F77</f>
        <v>14.5</v>
      </c>
      <c r="H77" s="26" t="n">
        <f aca="false">H83+H78</f>
        <v>72.9</v>
      </c>
      <c r="I77" s="26" t="n">
        <f aca="false">I83+I78</f>
        <v>72.9</v>
      </c>
      <c r="J77" s="19" t="n">
        <f aca="false">I77/H77*100</f>
        <v>100</v>
      </c>
    </row>
    <row r="78" customFormat="false" ht="24" hidden="false" customHeight="false" outlineLevel="0" collapsed="false">
      <c r="A78" s="34" t="s">
        <v>97</v>
      </c>
      <c r="B78" s="24" t="s">
        <v>18</v>
      </c>
      <c r="C78" s="24" t="s">
        <v>92</v>
      </c>
      <c r="D78" s="24" t="s">
        <v>98</v>
      </c>
      <c r="E78" s="24"/>
      <c r="F78" s="26" t="n">
        <f aca="false">F81+F79</f>
        <v>16</v>
      </c>
      <c r="G78" s="18" t="n">
        <f aca="false">H78-F78</f>
        <v>3.5</v>
      </c>
      <c r="H78" s="26" t="n">
        <f aca="false">H81+H79</f>
        <v>19.5</v>
      </c>
      <c r="I78" s="26" t="n">
        <f aca="false">I81+I79</f>
        <v>19.5</v>
      </c>
      <c r="J78" s="19" t="n">
        <f aca="false">I78/H78*100</f>
        <v>100</v>
      </c>
    </row>
    <row r="79" customFormat="false" ht="36" hidden="false" customHeight="false" outlineLevel="0" collapsed="false">
      <c r="A79" s="23" t="s">
        <v>45</v>
      </c>
      <c r="B79" s="24" t="s">
        <v>18</v>
      </c>
      <c r="C79" s="24" t="s">
        <v>92</v>
      </c>
      <c r="D79" s="24" t="s">
        <v>98</v>
      </c>
      <c r="E79" s="24" t="s">
        <v>46</v>
      </c>
      <c r="F79" s="26" t="n">
        <f aca="false">F80</f>
        <v>16</v>
      </c>
      <c r="G79" s="18" t="n">
        <f aca="false">H79-F79</f>
        <v>-7.7</v>
      </c>
      <c r="H79" s="26" t="n">
        <f aca="false">H80</f>
        <v>8.3</v>
      </c>
      <c r="I79" s="26" t="n">
        <f aca="false">I80</f>
        <v>8.3</v>
      </c>
      <c r="J79" s="19" t="n">
        <f aca="false">I79/H79*100</f>
        <v>100</v>
      </c>
    </row>
    <row r="80" customFormat="false" ht="36" hidden="false" customHeight="false" outlineLevel="0" collapsed="false">
      <c r="A80" s="23" t="s">
        <v>47</v>
      </c>
      <c r="B80" s="24" t="s">
        <v>18</v>
      </c>
      <c r="C80" s="24" t="s">
        <v>92</v>
      </c>
      <c r="D80" s="24" t="s">
        <v>98</v>
      </c>
      <c r="E80" s="24" t="s">
        <v>48</v>
      </c>
      <c r="F80" s="26" t="n">
        <v>16</v>
      </c>
      <c r="G80" s="18" t="n">
        <f aca="false">H80-F80</f>
        <v>-7.7</v>
      </c>
      <c r="H80" s="26" t="n">
        <v>8.3</v>
      </c>
      <c r="I80" s="26" t="n">
        <v>8.3</v>
      </c>
      <c r="J80" s="19" t="n">
        <f aca="false">I80/H80*100</f>
        <v>100</v>
      </c>
    </row>
    <row r="81" customFormat="false" ht="12.75" hidden="false" customHeight="false" outlineLevel="0" collapsed="false">
      <c r="A81" s="23" t="s">
        <v>72</v>
      </c>
      <c r="B81" s="24" t="s">
        <v>18</v>
      </c>
      <c r="C81" s="24" t="s">
        <v>92</v>
      </c>
      <c r="D81" s="24" t="s">
        <v>98</v>
      </c>
      <c r="E81" s="24" t="s">
        <v>73</v>
      </c>
      <c r="F81" s="26" t="n">
        <f aca="false">F82</f>
        <v>0</v>
      </c>
      <c r="G81" s="18" t="n">
        <f aca="false">H81-F81</f>
        <v>11.2</v>
      </c>
      <c r="H81" s="26" t="n">
        <f aca="false">H82</f>
        <v>11.2</v>
      </c>
      <c r="I81" s="26" t="n">
        <f aca="false">I82</f>
        <v>11.2</v>
      </c>
      <c r="J81" s="19" t="n">
        <f aca="false">I81/H81*100</f>
        <v>100</v>
      </c>
    </row>
    <row r="82" customFormat="false" ht="12.75" hidden="false" customHeight="false" outlineLevel="0" collapsed="false">
      <c r="A82" s="23" t="s">
        <v>74</v>
      </c>
      <c r="B82" s="24" t="s">
        <v>18</v>
      </c>
      <c r="C82" s="24" t="s">
        <v>92</v>
      </c>
      <c r="D82" s="24" t="s">
        <v>98</v>
      </c>
      <c r="E82" s="24" t="s">
        <v>75</v>
      </c>
      <c r="F82" s="26" t="n">
        <v>0</v>
      </c>
      <c r="G82" s="18" t="n">
        <f aca="false">H82-F82</f>
        <v>11.2</v>
      </c>
      <c r="H82" s="26" t="n">
        <v>11.2</v>
      </c>
      <c r="I82" s="26" t="n">
        <v>11.2</v>
      </c>
      <c r="J82" s="19" t="n">
        <f aca="false">I82/H82*100</f>
        <v>100</v>
      </c>
    </row>
    <row r="83" customFormat="false" ht="36" hidden="false" customHeight="false" outlineLevel="0" collapsed="false">
      <c r="A83" s="34" t="s">
        <v>99</v>
      </c>
      <c r="B83" s="24" t="s">
        <v>18</v>
      </c>
      <c r="C83" s="24" t="s">
        <v>92</v>
      </c>
      <c r="D83" s="24" t="s">
        <v>100</v>
      </c>
      <c r="E83" s="24"/>
      <c r="F83" s="26" t="n">
        <f aca="false">F84</f>
        <v>42.4</v>
      </c>
      <c r="G83" s="18" t="n">
        <f aca="false">H83-F83</f>
        <v>11</v>
      </c>
      <c r="H83" s="26" t="n">
        <f aca="false">H84</f>
        <v>53.4</v>
      </c>
      <c r="I83" s="26" t="n">
        <f aca="false">I84</f>
        <v>53.4</v>
      </c>
      <c r="J83" s="19" t="n">
        <f aca="false">I83/H83*100</f>
        <v>100</v>
      </c>
    </row>
    <row r="84" customFormat="false" ht="36" hidden="false" customHeight="false" outlineLevel="0" collapsed="false">
      <c r="A84" s="23" t="s">
        <v>45</v>
      </c>
      <c r="B84" s="24" t="s">
        <v>18</v>
      </c>
      <c r="C84" s="24" t="s">
        <v>92</v>
      </c>
      <c r="D84" s="24" t="s">
        <v>100</v>
      </c>
      <c r="E84" s="24" t="s">
        <v>46</v>
      </c>
      <c r="F84" s="26" t="n">
        <f aca="false">F85</f>
        <v>42.4</v>
      </c>
      <c r="G84" s="18" t="n">
        <f aca="false">H84-F84</f>
        <v>11</v>
      </c>
      <c r="H84" s="26" t="n">
        <f aca="false">H85</f>
        <v>53.4</v>
      </c>
      <c r="I84" s="26" t="n">
        <f aca="false">I85</f>
        <v>53.4</v>
      </c>
      <c r="J84" s="19" t="n">
        <f aca="false">I84/H84*100</f>
        <v>100</v>
      </c>
    </row>
    <row r="85" customFormat="false" ht="36" hidden="false" customHeight="false" outlineLevel="0" collapsed="false">
      <c r="A85" s="23" t="s">
        <v>47</v>
      </c>
      <c r="B85" s="24" t="s">
        <v>18</v>
      </c>
      <c r="C85" s="24" t="s">
        <v>92</v>
      </c>
      <c r="D85" s="24" t="s">
        <v>100</v>
      </c>
      <c r="E85" s="24" t="s">
        <v>48</v>
      </c>
      <c r="F85" s="26" t="n">
        <v>42.4</v>
      </c>
      <c r="G85" s="18" t="n">
        <f aca="false">H85-F85</f>
        <v>11</v>
      </c>
      <c r="H85" s="26" t="n">
        <v>53.4</v>
      </c>
      <c r="I85" s="26" t="n">
        <v>53.4</v>
      </c>
      <c r="J85" s="19" t="n">
        <f aca="false">I85/H85*100</f>
        <v>100</v>
      </c>
    </row>
    <row r="86" customFormat="false" ht="84" hidden="false" customHeight="false" outlineLevel="0" collapsed="false">
      <c r="A86" s="36" t="s">
        <v>101</v>
      </c>
      <c r="B86" s="24" t="s">
        <v>18</v>
      </c>
      <c r="C86" s="24" t="s">
        <v>92</v>
      </c>
      <c r="D86" s="24" t="s">
        <v>102</v>
      </c>
      <c r="E86" s="24"/>
      <c r="F86" s="26" t="n">
        <f aca="false">F87</f>
        <v>0</v>
      </c>
      <c r="G86" s="18" t="n">
        <f aca="false">H86-F86</f>
        <v>19.3</v>
      </c>
      <c r="H86" s="26" t="n">
        <f aca="false">H87</f>
        <v>19.3</v>
      </c>
      <c r="I86" s="26" t="n">
        <f aca="false">I87</f>
        <v>19.3</v>
      </c>
      <c r="J86" s="19" t="n">
        <f aca="false">I86/H86*100</f>
        <v>100</v>
      </c>
    </row>
    <row r="87" customFormat="false" ht="36" hidden="false" customHeight="false" outlineLevel="0" collapsed="false">
      <c r="A87" s="37" t="s">
        <v>103</v>
      </c>
      <c r="B87" s="24" t="s">
        <v>18</v>
      </c>
      <c r="C87" s="24" t="s">
        <v>92</v>
      </c>
      <c r="D87" s="24" t="s">
        <v>104</v>
      </c>
      <c r="E87" s="24"/>
      <c r="F87" s="26" t="n">
        <f aca="false">F88</f>
        <v>0</v>
      </c>
      <c r="G87" s="18" t="n">
        <f aca="false">H87-F87</f>
        <v>19.3</v>
      </c>
      <c r="H87" s="26" t="n">
        <f aca="false">H88</f>
        <v>19.3</v>
      </c>
      <c r="I87" s="26" t="n">
        <f aca="false">I88</f>
        <v>19.3</v>
      </c>
      <c r="J87" s="19" t="n">
        <f aca="false">I87/H87*100</f>
        <v>100</v>
      </c>
    </row>
    <row r="88" customFormat="false" ht="36" hidden="false" customHeight="false" outlineLevel="0" collapsed="false">
      <c r="A88" s="23" t="s">
        <v>45</v>
      </c>
      <c r="B88" s="24" t="s">
        <v>18</v>
      </c>
      <c r="C88" s="24" t="s">
        <v>92</v>
      </c>
      <c r="D88" s="24" t="s">
        <v>104</v>
      </c>
      <c r="E88" s="24" t="s">
        <v>46</v>
      </c>
      <c r="F88" s="26" t="n">
        <f aca="false">F89</f>
        <v>0</v>
      </c>
      <c r="G88" s="18" t="n">
        <f aca="false">H88-F88</f>
        <v>19.3</v>
      </c>
      <c r="H88" s="26" t="n">
        <f aca="false">H89</f>
        <v>19.3</v>
      </c>
      <c r="I88" s="26" t="n">
        <f aca="false">I89</f>
        <v>19.3</v>
      </c>
      <c r="J88" s="19" t="n">
        <f aca="false">I88/H88*100</f>
        <v>100</v>
      </c>
    </row>
    <row r="89" customFormat="false" ht="36" hidden="false" customHeight="false" outlineLevel="0" collapsed="false">
      <c r="A89" s="23" t="s">
        <v>47</v>
      </c>
      <c r="B89" s="24" t="s">
        <v>18</v>
      </c>
      <c r="C89" s="24" t="s">
        <v>92</v>
      </c>
      <c r="D89" s="24" t="s">
        <v>104</v>
      </c>
      <c r="E89" s="24" t="s">
        <v>48</v>
      </c>
      <c r="F89" s="26" t="n">
        <v>0</v>
      </c>
      <c r="G89" s="18" t="n">
        <f aca="false">H89-F89</f>
        <v>19.3</v>
      </c>
      <c r="H89" s="26" t="n">
        <v>19.3</v>
      </c>
      <c r="I89" s="26" t="n">
        <v>19.3</v>
      </c>
      <c r="J89" s="19" t="n">
        <f aca="false">I89/H89*100</f>
        <v>100</v>
      </c>
    </row>
    <row r="90" customFormat="false" ht="48" hidden="false" customHeight="false" outlineLevel="0" collapsed="false">
      <c r="A90" s="37" t="s">
        <v>105</v>
      </c>
      <c r="B90" s="24" t="s">
        <v>18</v>
      </c>
      <c r="C90" s="24" t="s">
        <v>92</v>
      </c>
      <c r="D90" s="24" t="s">
        <v>106</v>
      </c>
      <c r="E90" s="24"/>
      <c r="F90" s="26" t="n">
        <f aca="false">F91</f>
        <v>30</v>
      </c>
      <c r="G90" s="18" t="n">
        <f aca="false">H90-F90</f>
        <v>-1.5</v>
      </c>
      <c r="H90" s="26" t="n">
        <f aca="false">H91</f>
        <v>28.5</v>
      </c>
      <c r="I90" s="26" t="n">
        <f aca="false">I91</f>
        <v>28.5</v>
      </c>
      <c r="J90" s="19" t="n">
        <f aca="false">I90/H90*100</f>
        <v>100</v>
      </c>
    </row>
    <row r="91" customFormat="false" ht="36" hidden="false" customHeight="false" outlineLevel="0" collapsed="false">
      <c r="A91" s="34" t="s">
        <v>107</v>
      </c>
      <c r="B91" s="24" t="s">
        <v>18</v>
      </c>
      <c r="C91" s="24" t="s">
        <v>92</v>
      </c>
      <c r="D91" s="24" t="s">
        <v>108</v>
      </c>
      <c r="E91" s="24"/>
      <c r="F91" s="26" t="n">
        <f aca="false">F92</f>
        <v>30</v>
      </c>
      <c r="G91" s="18" t="n">
        <f aca="false">H91-F91</f>
        <v>-1.5</v>
      </c>
      <c r="H91" s="26" t="n">
        <f aca="false">H92</f>
        <v>28.5</v>
      </c>
      <c r="I91" s="26" t="n">
        <f aca="false">I92</f>
        <v>28.5</v>
      </c>
      <c r="J91" s="19" t="n">
        <f aca="false">I91/H91*100</f>
        <v>100</v>
      </c>
    </row>
    <row r="92" customFormat="false" ht="36" hidden="false" customHeight="false" outlineLevel="0" collapsed="false">
      <c r="A92" s="34" t="s">
        <v>109</v>
      </c>
      <c r="B92" s="24" t="s">
        <v>18</v>
      </c>
      <c r="C92" s="24" t="s">
        <v>92</v>
      </c>
      <c r="D92" s="24" t="s">
        <v>110</v>
      </c>
      <c r="E92" s="24"/>
      <c r="F92" s="26" t="n">
        <f aca="false">F93</f>
        <v>30</v>
      </c>
      <c r="G92" s="18" t="n">
        <f aca="false">H92-F92</f>
        <v>-1.5</v>
      </c>
      <c r="H92" s="26" t="n">
        <f aca="false">H93</f>
        <v>28.5</v>
      </c>
      <c r="I92" s="26" t="n">
        <f aca="false">I93</f>
        <v>28.5</v>
      </c>
      <c r="J92" s="19" t="n">
        <f aca="false">I92/H92*100</f>
        <v>100</v>
      </c>
    </row>
    <row r="93" customFormat="false" ht="12.75" hidden="false" customHeight="false" outlineLevel="0" collapsed="false">
      <c r="A93" s="23" t="s">
        <v>72</v>
      </c>
      <c r="B93" s="24" t="s">
        <v>18</v>
      </c>
      <c r="C93" s="24" t="s">
        <v>92</v>
      </c>
      <c r="D93" s="24" t="s">
        <v>110</v>
      </c>
      <c r="E93" s="24" t="s">
        <v>73</v>
      </c>
      <c r="F93" s="26" t="n">
        <f aca="false">F94</f>
        <v>30</v>
      </c>
      <c r="G93" s="18" t="n">
        <f aca="false">H93-F93</f>
        <v>-1.5</v>
      </c>
      <c r="H93" s="26" t="n">
        <f aca="false">H94</f>
        <v>28.5</v>
      </c>
      <c r="I93" s="26" t="n">
        <f aca="false">I94</f>
        <v>28.5</v>
      </c>
      <c r="J93" s="19" t="n">
        <f aca="false">I93/H93*100</f>
        <v>100</v>
      </c>
    </row>
    <row r="94" customFormat="false" ht="12.75" hidden="false" customHeight="false" outlineLevel="0" collapsed="false">
      <c r="A94" s="23" t="s">
        <v>74</v>
      </c>
      <c r="B94" s="24" t="s">
        <v>18</v>
      </c>
      <c r="C94" s="24" t="s">
        <v>92</v>
      </c>
      <c r="D94" s="24" t="s">
        <v>110</v>
      </c>
      <c r="E94" s="24" t="s">
        <v>75</v>
      </c>
      <c r="F94" s="26" t="n">
        <v>30</v>
      </c>
      <c r="G94" s="18" t="n">
        <f aca="false">H94-F94</f>
        <v>-1.5</v>
      </c>
      <c r="H94" s="26" t="n">
        <v>28.5</v>
      </c>
      <c r="I94" s="26" t="n">
        <v>28.5</v>
      </c>
      <c r="J94" s="19" t="n">
        <f aca="false">I94/H94*100</f>
        <v>100</v>
      </c>
    </row>
    <row r="95" customFormat="false" ht="72" hidden="false" customHeight="false" outlineLevel="0" collapsed="false">
      <c r="A95" s="23" t="s">
        <v>111</v>
      </c>
      <c r="B95" s="24" t="s">
        <v>18</v>
      </c>
      <c r="C95" s="24" t="s">
        <v>92</v>
      </c>
      <c r="D95" s="24" t="s">
        <v>112</v>
      </c>
      <c r="E95" s="24"/>
      <c r="F95" s="26" t="n">
        <f aca="false">F96</f>
        <v>60</v>
      </c>
      <c r="G95" s="18" t="n">
        <f aca="false">H95-F95</f>
        <v>23.4</v>
      </c>
      <c r="H95" s="26" t="n">
        <f aca="false">H96</f>
        <v>83.4</v>
      </c>
      <c r="I95" s="26" t="n">
        <f aca="false">I96</f>
        <v>83.4</v>
      </c>
      <c r="J95" s="19" t="n">
        <f aca="false">I95/H95*100</f>
        <v>100</v>
      </c>
    </row>
    <row r="96" customFormat="false" ht="36" hidden="false" customHeight="false" outlineLevel="0" collapsed="false">
      <c r="A96" s="23" t="s">
        <v>113</v>
      </c>
      <c r="B96" s="24" t="s">
        <v>18</v>
      </c>
      <c r="C96" s="24" t="s">
        <v>92</v>
      </c>
      <c r="D96" s="24" t="s">
        <v>114</v>
      </c>
      <c r="E96" s="24"/>
      <c r="F96" s="26" t="n">
        <f aca="false">F97</f>
        <v>60</v>
      </c>
      <c r="G96" s="18" t="n">
        <f aca="false">H96-F96</f>
        <v>23.4</v>
      </c>
      <c r="H96" s="26" t="n">
        <f aca="false">H97</f>
        <v>83.4</v>
      </c>
      <c r="I96" s="26" t="n">
        <f aca="false">I97</f>
        <v>83.4</v>
      </c>
      <c r="J96" s="19" t="n">
        <f aca="false">I96/H96*100</f>
        <v>100</v>
      </c>
    </row>
    <row r="97" customFormat="false" ht="48" hidden="false" customHeight="false" outlineLevel="0" collapsed="false">
      <c r="A97" s="34" t="s">
        <v>115</v>
      </c>
      <c r="B97" s="24" t="s">
        <v>18</v>
      </c>
      <c r="C97" s="24" t="s">
        <v>92</v>
      </c>
      <c r="D97" s="24" t="s">
        <v>116</v>
      </c>
      <c r="E97" s="24"/>
      <c r="F97" s="26" t="n">
        <f aca="false">F98</f>
        <v>60</v>
      </c>
      <c r="G97" s="18" t="n">
        <f aca="false">H97-F97</f>
        <v>23.4</v>
      </c>
      <c r="H97" s="26" t="n">
        <f aca="false">H98</f>
        <v>83.4</v>
      </c>
      <c r="I97" s="26" t="n">
        <f aca="false">I98</f>
        <v>83.4</v>
      </c>
      <c r="J97" s="19" t="n">
        <f aca="false">I97/H97*100</f>
        <v>100</v>
      </c>
    </row>
    <row r="98" customFormat="false" ht="36" hidden="false" customHeight="false" outlineLevel="0" collapsed="false">
      <c r="A98" s="23" t="s">
        <v>45</v>
      </c>
      <c r="B98" s="24" t="s">
        <v>18</v>
      </c>
      <c r="C98" s="24" t="s">
        <v>92</v>
      </c>
      <c r="D98" s="24" t="s">
        <v>116</v>
      </c>
      <c r="E98" s="24" t="s">
        <v>46</v>
      </c>
      <c r="F98" s="26" t="n">
        <f aca="false">F99</f>
        <v>60</v>
      </c>
      <c r="G98" s="18" t="n">
        <f aca="false">H98-F98</f>
        <v>23.4</v>
      </c>
      <c r="H98" s="26" t="n">
        <f aca="false">H99</f>
        <v>83.4</v>
      </c>
      <c r="I98" s="26" t="n">
        <f aca="false">I99</f>
        <v>83.4</v>
      </c>
      <c r="J98" s="19" t="n">
        <f aca="false">I98/H98*100</f>
        <v>100</v>
      </c>
    </row>
    <row r="99" customFormat="false" ht="36" hidden="false" customHeight="false" outlineLevel="0" collapsed="false">
      <c r="A99" s="23" t="s">
        <v>47</v>
      </c>
      <c r="B99" s="24" t="s">
        <v>18</v>
      </c>
      <c r="C99" s="24" t="s">
        <v>92</v>
      </c>
      <c r="D99" s="24" t="s">
        <v>116</v>
      </c>
      <c r="E99" s="24" t="s">
        <v>48</v>
      </c>
      <c r="F99" s="26" t="n">
        <v>60</v>
      </c>
      <c r="G99" s="18" t="n">
        <f aca="false">H99-F99</f>
        <v>23.4</v>
      </c>
      <c r="H99" s="26" t="n">
        <v>83.4</v>
      </c>
      <c r="I99" s="26" t="n">
        <v>83.4</v>
      </c>
      <c r="J99" s="19" t="n">
        <f aca="false">I99/H99*100</f>
        <v>100</v>
      </c>
    </row>
    <row r="100" customFormat="false" ht="36" hidden="false" customHeight="false" outlineLevel="0" collapsed="false">
      <c r="A100" s="23" t="s">
        <v>23</v>
      </c>
      <c r="B100" s="24" t="s">
        <v>18</v>
      </c>
      <c r="C100" s="24" t="s">
        <v>92</v>
      </c>
      <c r="D100" s="24" t="s">
        <v>24</v>
      </c>
      <c r="E100" s="25"/>
      <c r="F100" s="26" t="n">
        <f aca="false">F101+F110</f>
        <v>1167.2</v>
      </c>
      <c r="G100" s="18" t="n">
        <f aca="false">H100-F100</f>
        <v>529.2</v>
      </c>
      <c r="H100" s="26" t="n">
        <f aca="false">H101+H110</f>
        <v>1696.4</v>
      </c>
      <c r="I100" s="26" t="n">
        <f aca="false">I101+I110</f>
        <v>1556.6</v>
      </c>
      <c r="J100" s="19" t="n">
        <f aca="false">I100/H100*100</f>
        <v>91.759019099269</v>
      </c>
    </row>
    <row r="101" customFormat="false" ht="96" hidden="false" customHeight="false" outlineLevel="0" collapsed="false">
      <c r="A101" s="23" t="s">
        <v>87</v>
      </c>
      <c r="B101" s="24" t="s">
        <v>18</v>
      </c>
      <c r="C101" s="24" t="s">
        <v>92</v>
      </c>
      <c r="D101" s="24" t="s">
        <v>88</v>
      </c>
      <c r="E101" s="25"/>
      <c r="F101" s="26" t="n">
        <f aca="false">F105+F102</f>
        <v>856</v>
      </c>
      <c r="G101" s="18" t="n">
        <f aca="false">H101-F101</f>
        <v>529.2</v>
      </c>
      <c r="H101" s="26" t="n">
        <f aca="false">H105+H102</f>
        <v>1385.2</v>
      </c>
      <c r="I101" s="26" t="n">
        <f aca="false">I105+I102</f>
        <v>1245.4</v>
      </c>
      <c r="J101" s="19" t="n">
        <f aca="false">I101/H101*100</f>
        <v>89.9075945711811</v>
      </c>
    </row>
    <row r="102" customFormat="false" ht="36" hidden="false" customHeight="false" outlineLevel="0" collapsed="false">
      <c r="A102" s="23" t="s">
        <v>117</v>
      </c>
      <c r="B102" s="24" t="s">
        <v>18</v>
      </c>
      <c r="C102" s="24" t="s">
        <v>92</v>
      </c>
      <c r="D102" s="24" t="s">
        <v>118</v>
      </c>
      <c r="E102" s="25"/>
      <c r="F102" s="26" t="n">
        <f aca="false">F103</f>
        <v>0</v>
      </c>
      <c r="G102" s="18" t="n">
        <f aca="false">H102-F102</f>
        <v>529.2</v>
      </c>
      <c r="H102" s="26" t="n">
        <f aca="false">H103</f>
        <v>529.2</v>
      </c>
      <c r="I102" s="26" t="n">
        <f aca="false">I103</f>
        <v>389.4</v>
      </c>
      <c r="J102" s="19" t="n">
        <f aca="false">I102/H102*100</f>
        <v>73.5827664399093</v>
      </c>
    </row>
    <row r="103" customFormat="false" ht="36" hidden="false" customHeight="false" outlineLevel="0" collapsed="false">
      <c r="A103" s="23" t="s">
        <v>45</v>
      </c>
      <c r="B103" s="24" t="s">
        <v>18</v>
      </c>
      <c r="C103" s="24" t="s">
        <v>92</v>
      </c>
      <c r="D103" s="24" t="s">
        <v>118</v>
      </c>
      <c r="E103" s="24" t="s">
        <v>46</v>
      </c>
      <c r="F103" s="26" t="n">
        <f aca="false">F104</f>
        <v>0</v>
      </c>
      <c r="G103" s="18" t="n">
        <f aca="false">H103-F103</f>
        <v>529.2</v>
      </c>
      <c r="H103" s="26" t="n">
        <f aca="false">H104</f>
        <v>529.2</v>
      </c>
      <c r="I103" s="26" t="n">
        <f aca="false">I104</f>
        <v>389.4</v>
      </c>
      <c r="J103" s="19" t="n">
        <f aca="false">I103/H103*100</f>
        <v>73.5827664399093</v>
      </c>
    </row>
    <row r="104" customFormat="false" ht="36" hidden="false" customHeight="false" outlineLevel="0" collapsed="false">
      <c r="A104" s="23" t="s">
        <v>47</v>
      </c>
      <c r="B104" s="24" t="s">
        <v>18</v>
      </c>
      <c r="C104" s="24" t="s">
        <v>92</v>
      </c>
      <c r="D104" s="24" t="s">
        <v>118</v>
      </c>
      <c r="E104" s="24" t="s">
        <v>48</v>
      </c>
      <c r="F104" s="26" t="n">
        <v>0</v>
      </c>
      <c r="G104" s="18" t="n">
        <f aca="false">H104-F104</f>
        <v>529.2</v>
      </c>
      <c r="H104" s="26" t="n">
        <v>529.2</v>
      </c>
      <c r="I104" s="26" t="n">
        <v>389.4</v>
      </c>
      <c r="J104" s="19" t="n">
        <f aca="false">I104/H104*100</f>
        <v>73.5827664399093</v>
      </c>
    </row>
    <row r="105" customFormat="false" ht="96" hidden="false" customHeight="false" outlineLevel="0" collapsed="false">
      <c r="A105" s="23" t="s">
        <v>119</v>
      </c>
      <c r="B105" s="24" t="s">
        <v>18</v>
      </c>
      <c r="C105" s="24" t="s">
        <v>92</v>
      </c>
      <c r="D105" s="24" t="s">
        <v>120</v>
      </c>
      <c r="E105" s="25"/>
      <c r="F105" s="26" t="n">
        <f aca="false">F106+F108</f>
        <v>856</v>
      </c>
      <c r="G105" s="18" t="n">
        <f aca="false">H105-F105</f>
        <v>0</v>
      </c>
      <c r="H105" s="26" t="n">
        <f aca="false">H106+H108</f>
        <v>856</v>
      </c>
      <c r="I105" s="26" t="n">
        <f aca="false">I106+I108</f>
        <v>856</v>
      </c>
      <c r="J105" s="19" t="n">
        <f aca="false">I105/H105*100</f>
        <v>100</v>
      </c>
    </row>
    <row r="106" customFormat="false" ht="72" hidden="false" customHeight="false" outlineLevel="0" collapsed="false">
      <c r="A106" s="23" t="s">
        <v>29</v>
      </c>
      <c r="B106" s="24" t="s">
        <v>18</v>
      </c>
      <c r="C106" s="24" t="s">
        <v>92</v>
      </c>
      <c r="D106" s="24" t="s">
        <v>120</v>
      </c>
      <c r="E106" s="24" t="s">
        <v>30</v>
      </c>
      <c r="F106" s="26" t="n">
        <f aca="false">F107</f>
        <v>505</v>
      </c>
      <c r="G106" s="18" t="n">
        <f aca="false">H106-F106</f>
        <v>112.6</v>
      </c>
      <c r="H106" s="26" t="n">
        <f aca="false">H107</f>
        <v>617.6</v>
      </c>
      <c r="I106" s="26" t="n">
        <f aca="false">I107</f>
        <v>617.6</v>
      </c>
      <c r="J106" s="19" t="n">
        <f aca="false">I106/H106*100</f>
        <v>100</v>
      </c>
    </row>
    <row r="107" customFormat="false" ht="36" hidden="false" customHeight="false" outlineLevel="0" collapsed="false">
      <c r="A107" s="23" t="s">
        <v>31</v>
      </c>
      <c r="B107" s="24" t="s">
        <v>18</v>
      </c>
      <c r="C107" s="24" t="s">
        <v>92</v>
      </c>
      <c r="D107" s="24" t="s">
        <v>120</v>
      </c>
      <c r="E107" s="24" t="s">
        <v>32</v>
      </c>
      <c r="F107" s="26" t="n">
        <v>505</v>
      </c>
      <c r="G107" s="18" t="n">
        <f aca="false">H107-F107</f>
        <v>112.6</v>
      </c>
      <c r="H107" s="26" t="n">
        <v>617.6</v>
      </c>
      <c r="I107" s="26" t="n">
        <v>617.6</v>
      </c>
      <c r="J107" s="19" t="n">
        <f aca="false">I107/H107*100</f>
        <v>100</v>
      </c>
    </row>
    <row r="108" customFormat="false" ht="36" hidden="false" customHeight="false" outlineLevel="0" collapsed="false">
      <c r="A108" s="23" t="s">
        <v>45</v>
      </c>
      <c r="B108" s="24" t="s">
        <v>18</v>
      </c>
      <c r="C108" s="24" t="s">
        <v>92</v>
      </c>
      <c r="D108" s="24" t="s">
        <v>120</v>
      </c>
      <c r="E108" s="24" t="s">
        <v>46</v>
      </c>
      <c r="F108" s="26" t="n">
        <f aca="false">F109</f>
        <v>351</v>
      </c>
      <c r="G108" s="18" t="n">
        <f aca="false">H108-F108</f>
        <v>-112.6</v>
      </c>
      <c r="H108" s="26" t="n">
        <f aca="false">H109</f>
        <v>238.4</v>
      </c>
      <c r="I108" s="26" t="n">
        <f aca="false">I109</f>
        <v>238.4</v>
      </c>
      <c r="J108" s="19" t="n">
        <f aca="false">I108/H108*100</f>
        <v>100</v>
      </c>
    </row>
    <row r="109" customFormat="false" ht="36" hidden="false" customHeight="false" outlineLevel="0" collapsed="false">
      <c r="A109" s="23" t="s">
        <v>47</v>
      </c>
      <c r="B109" s="24" t="s">
        <v>18</v>
      </c>
      <c r="C109" s="24" t="s">
        <v>92</v>
      </c>
      <c r="D109" s="24" t="s">
        <v>120</v>
      </c>
      <c r="E109" s="24" t="s">
        <v>48</v>
      </c>
      <c r="F109" s="26" t="n">
        <v>351</v>
      </c>
      <c r="G109" s="18" t="n">
        <f aca="false">H109-F109</f>
        <v>-112.6</v>
      </c>
      <c r="H109" s="26" t="n">
        <v>238.4</v>
      </c>
      <c r="I109" s="26" t="n">
        <v>238.4</v>
      </c>
      <c r="J109" s="19" t="n">
        <f aca="false">I109/H109*100</f>
        <v>100</v>
      </c>
    </row>
    <row r="110" s="38" customFormat="true" ht="108" hidden="false" customHeight="false" outlineLevel="0" collapsed="false">
      <c r="A110" s="23" t="s">
        <v>121</v>
      </c>
      <c r="B110" s="24" t="s">
        <v>18</v>
      </c>
      <c r="C110" s="24" t="s">
        <v>92</v>
      </c>
      <c r="D110" s="24" t="s">
        <v>122</v>
      </c>
      <c r="E110" s="25"/>
      <c r="F110" s="26" t="n">
        <f aca="false">F125+F116+F119+F111+F122</f>
        <v>311.2</v>
      </c>
      <c r="G110" s="18" t="n">
        <f aca="false">H110-F110</f>
        <v>0</v>
      </c>
      <c r="H110" s="26" t="n">
        <f aca="false">H125+H116+H119+H111+H122</f>
        <v>311.2</v>
      </c>
      <c r="I110" s="26" t="n">
        <f aca="false">I125+I116+I119+I111+I122</f>
        <v>311.2</v>
      </c>
      <c r="J110" s="19" t="n">
        <f aca="false">I110/H110*100</f>
        <v>100</v>
      </c>
    </row>
    <row r="111" s="38" customFormat="true" ht="36" hidden="false" customHeight="false" outlineLevel="0" collapsed="false">
      <c r="A111" s="23" t="s">
        <v>123</v>
      </c>
      <c r="B111" s="24" t="s">
        <v>18</v>
      </c>
      <c r="C111" s="24" t="s">
        <v>92</v>
      </c>
      <c r="D111" s="24" t="s">
        <v>124</v>
      </c>
      <c r="E111" s="25"/>
      <c r="F111" s="26" t="n">
        <f aca="false">F112+F114</f>
        <v>299</v>
      </c>
      <c r="G111" s="18" t="n">
        <f aca="false">H111-F111</f>
        <v>0</v>
      </c>
      <c r="H111" s="26" t="n">
        <f aca="false">H112+H114</f>
        <v>299</v>
      </c>
      <c r="I111" s="26" t="n">
        <f aca="false">I112+I114</f>
        <v>299</v>
      </c>
      <c r="J111" s="19" t="n">
        <f aca="false">I111/H111*100</f>
        <v>100</v>
      </c>
    </row>
    <row r="112" s="38" customFormat="true" ht="72" hidden="false" customHeight="false" outlineLevel="0" collapsed="false">
      <c r="A112" s="23" t="s">
        <v>29</v>
      </c>
      <c r="B112" s="24" t="s">
        <v>18</v>
      </c>
      <c r="C112" s="24" t="s">
        <v>92</v>
      </c>
      <c r="D112" s="24" t="s">
        <v>124</v>
      </c>
      <c r="E112" s="24" t="s">
        <v>30</v>
      </c>
      <c r="F112" s="26" t="n">
        <f aca="false">F113</f>
        <v>290</v>
      </c>
      <c r="G112" s="18" t="n">
        <f aca="false">H112-F112</f>
        <v>-18.5</v>
      </c>
      <c r="H112" s="26" t="n">
        <f aca="false">H113</f>
        <v>271.5</v>
      </c>
      <c r="I112" s="26" t="n">
        <f aca="false">I113</f>
        <v>271.5</v>
      </c>
      <c r="J112" s="19" t="n">
        <f aca="false">I112/H112*100</f>
        <v>100</v>
      </c>
    </row>
    <row r="113" s="38" customFormat="true" ht="36" hidden="false" customHeight="false" outlineLevel="0" collapsed="false">
      <c r="A113" s="23" t="s">
        <v>31</v>
      </c>
      <c r="B113" s="24" t="s">
        <v>18</v>
      </c>
      <c r="C113" s="24" t="s">
        <v>92</v>
      </c>
      <c r="D113" s="24" t="s">
        <v>124</v>
      </c>
      <c r="E113" s="24" t="s">
        <v>32</v>
      </c>
      <c r="F113" s="26" t="n">
        <v>290</v>
      </c>
      <c r="G113" s="18" t="n">
        <f aca="false">H113-F113</f>
        <v>-18.5</v>
      </c>
      <c r="H113" s="26" t="n">
        <v>271.5</v>
      </c>
      <c r="I113" s="26" t="n">
        <v>271.5</v>
      </c>
      <c r="J113" s="19" t="n">
        <f aca="false">I113/H113*100</f>
        <v>100</v>
      </c>
    </row>
    <row r="114" s="38" customFormat="true" ht="36" hidden="false" customHeight="false" outlineLevel="0" collapsed="false">
      <c r="A114" s="23" t="s">
        <v>45</v>
      </c>
      <c r="B114" s="24" t="s">
        <v>18</v>
      </c>
      <c r="C114" s="24" t="s">
        <v>92</v>
      </c>
      <c r="D114" s="24" t="s">
        <v>124</v>
      </c>
      <c r="E114" s="24" t="s">
        <v>46</v>
      </c>
      <c r="F114" s="26" t="n">
        <f aca="false">F115</f>
        <v>9</v>
      </c>
      <c r="G114" s="18" t="n">
        <f aca="false">H114-F114</f>
        <v>18.5</v>
      </c>
      <c r="H114" s="26" t="n">
        <f aca="false">H115</f>
        <v>27.5</v>
      </c>
      <c r="I114" s="26" t="n">
        <f aca="false">I115</f>
        <v>27.5</v>
      </c>
      <c r="J114" s="19" t="n">
        <f aca="false">I114/H114*100</f>
        <v>100</v>
      </c>
    </row>
    <row r="115" s="38" customFormat="true" ht="36" hidden="false" customHeight="false" outlineLevel="0" collapsed="false">
      <c r="A115" s="23" t="s">
        <v>47</v>
      </c>
      <c r="B115" s="24" t="s">
        <v>18</v>
      </c>
      <c r="C115" s="24" t="s">
        <v>92</v>
      </c>
      <c r="D115" s="24" t="s">
        <v>124</v>
      </c>
      <c r="E115" s="24" t="s">
        <v>48</v>
      </c>
      <c r="F115" s="26" t="n">
        <v>9</v>
      </c>
      <c r="G115" s="18" t="n">
        <f aca="false">H115-F115</f>
        <v>18.5</v>
      </c>
      <c r="H115" s="26" t="n">
        <v>27.5</v>
      </c>
      <c r="I115" s="26" t="n">
        <v>27.5</v>
      </c>
      <c r="J115" s="19" t="n">
        <f aca="false">I115/H115*100</f>
        <v>100</v>
      </c>
    </row>
    <row r="116" customFormat="false" ht="24" hidden="false" customHeight="false" outlineLevel="0" collapsed="false">
      <c r="A116" s="23" t="s">
        <v>125</v>
      </c>
      <c r="B116" s="24" t="s">
        <v>18</v>
      </c>
      <c r="C116" s="24" t="s">
        <v>92</v>
      </c>
      <c r="D116" s="24" t="s">
        <v>126</v>
      </c>
      <c r="E116" s="25"/>
      <c r="F116" s="26" t="n">
        <f aca="false">F117</f>
        <v>5</v>
      </c>
      <c r="G116" s="18" t="n">
        <f aca="false">H116-F116</f>
        <v>0</v>
      </c>
      <c r="H116" s="26" t="n">
        <f aca="false">H117</f>
        <v>5</v>
      </c>
      <c r="I116" s="26" t="n">
        <f aca="false">I117</f>
        <v>5</v>
      </c>
      <c r="J116" s="19" t="n">
        <f aca="false">I116/H116*100</f>
        <v>100</v>
      </c>
    </row>
    <row r="117" customFormat="false" ht="24" hidden="false" customHeight="false" outlineLevel="0" collapsed="false">
      <c r="A117" s="23" t="s">
        <v>127</v>
      </c>
      <c r="B117" s="24" t="s">
        <v>18</v>
      </c>
      <c r="C117" s="24" t="s">
        <v>92</v>
      </c>
      <c r="D117" s="24" t="s">
        <v>126</v>
      </c>
      <c r="E117" s="24" t="s">
        <v>46</v>
      </c>
      <c r="F117" s="26" t="n">
        <f aca="false">F118</f>
        <v>5</v>
      </c>
      <c r="G117" s="18" t="n">
        <f aca="false">H117-F117</f>
        <v>0</v>
      </c>
      <c r="H117" s="26" t="n">
        <f aca="false">H118</f>
        <v>5</v>
      </c>
      <c r="I117" s="26" t="n">
        <f aca="false">I118</f>
        <v>5</v>
      </c>
      <c r="J117" s="19" t="n">
        <f aca="false">I117/H117*100</f>
        <v>100</v>
      </c>
    </row>
    <row r="118" customFormat="false" ht="36" hidden="false" customHeight="false" outlineLevel="0" collapsed="false">
      <c r="A118" s="23" t="s">
        <v>47</v>
      </c>
      <c r="B118" s="24" t="s">
        <v>18</v>
      </c>
      <c r="C118" s="24" t="s">
        <v>92</v>
      </c>
      <c r="D118" s="24" t="s">
        <v>126</v>
      </c>
      <c r="E118" s="24" t="s">
        <v>48</v>
      </c>
      <c r="F118" s="26" t="n">
        <v>5</v>
      </c>
      <c r="G118" s="18" t="n">
        <f aca="false">H118-F118</f>
        <v>0</v>
      </c>
      <c r="H118" s="26" t="n">
        <v>5</v>
      </c>
      <c r="I118" s="26" t="n">
        <v>5</v>
      </c>
      <c r="J118" s="19" t="n">
        <f aca="false">I118/H118*100</f>
        <v>100</v>
      </c>
    </row>
    <row r="119" customFormat="false" ht="84" hidden="false" customHeight="false" outlineLevel="0" collapsed="false">
      <c r="A119" s="23" t="s">
        <v>128</v>
      </c>
      <c r="B119" s="24" t="s">
        <v>18</v>
      </c>
      <c r="C119" s="24" t="s">
        <v>92</v>
      </c>
      <c r="D119" s="24" t="s">
        <v>129</v>
      </c>
      <c r="E119" s="24"/>
      <c r="F119" s="26" t="n">
        <f aca="false">F120</f>
        <v>0.4</v>
      </c>
      <c r="G119" s="18" t="n">
        <f aca="false">H119-F119</f>
        <v>0</v>
      </c>
      <c r="H119" s="26" t="n">
        <f aca="false">H120</f>
        <v>0.4</v>
      </c>
      <c r="I119" s="26" t="n">
        <f aca="false">I120</f>
        <v>0.4</v>
      </c>
      <c r="J119" s="19" t="n">
        <f aca="false">I119/H119*100</f>
        <v>100</v>
      </c>
    </row>
    <row r="120" customFormat="false" ht="36" hidden="false" customHeight="false" outlineLevel="0" collapsed="false">
      <c r="A120" s="23" t="s">
        <v>45</v>
      </c>
      <c r="B120" s="24" t="s">
        <v>18</v>
      </c>
      <c r="C120" s="24" t="s">
        <v>92</v>
      </c>
      <c r="D120" s="24" t="s">
        <v>129</v>
      </c>
      <c r="E120" s="24" t="s">
        <v>46</v>
      </c>
      <c r="F120" s="26" t="n">
        <f aca="false">F121</f>
        <v>0.4</v>
      </c>
      <c r="G120" s="18" t="n">
        <f aca="false">H120-F120</f>
        <v>0</v>
      </c>
      <c r="H120" s="26" t="n">
        <f aca="false">H121</f>
        <v>0.4</v>
      </c>
      <c r="I120" s="26" t="n">
        <f aca="false">I121</f>
        <v>0.4</v>
      </c>
      <c r="J120" s="19" t="n">
        <f aca="false">I120/H120*100</f>
        <v>100</v>
      </c>
    </row>
    <row r="121" customFormat="false" ht="36" hidden="false" customHeight="false" outlineLevel="0" collapsed="false">
      <c r="A121" s="23" t="s">
        <v>47</v>
      </c>
      <c r="B121" s="24" t="s">
        <v>18</v>
      </c>
      <c r="C121" s="24" t="s">
        <v>92</v>
      </c>
      <c r="D121" s="24" t="s">
        <v>129</v>
      </c>
      <c r="E121" s="24" t="s">
        <v>48</v>
      </c>
      <c r="F121" s="26" t="n">
        <v>0.4</v>
      </c>
      <c r="G121" s="18" t="n">
        <f aca="false">H121-F121</f>
        <v>0</v>
      </c>
      <c r="H121" s="26" t="n">
        <v>0.4</v>
      </c>
      <c r="I121" s="26" t="n">
        <v>0.4</v>
      </c>
      <c r="J121" s="19" t="n">
        <f aca="false">I121/H121*100</f>
        <v>100</v>
      </c>
    </row>
    <row r="122" customFormat="false" ht="48" hidden="false" customHeight="false" outlineLevel="0" collapsed="false">
      <c r="A122" s="39" t="s">
        <v>130</v>
      </c>
      <c r="B122" s="24" t="s">
        <v>18</v>
      </c>
      <c r="C122" s="24" t="s">
        <v>92</v>
      </c>
      <c r="D122" s="24" t="s">
        <v>131</v>
      </c>
      <c r="E122" s="25"/>
      <c r="F122" s="26" t="n">
        <f aca="false">F123</f>
        <v>3.9</v>
      </c>
      <c r="G122" s="18" t="n">
        <f aca="false">H122-F122</f>
        <v>0</v>
      </c>
      <c r="H122" s="26" t="n">
        <f aca="false">H123</f>
        <v>3.9</v>
      </c>
      <c r="I122" s="26" t="n">
        <f aca="false">I123</f>
        <v>3.9</v>
      </c>
      <c r="J122" s="19" t="n">
        <f aca="false">I122/H122*100</f>
        <v>100</v>
      </c>
    </row>
    <row r="123" customFormat="false" ht="24" hidden="false" customHeight="false" outlineLevel="0" collapsed="false">
      <c r="A123" s="23" t="s">
        <v>127</v>
      </c>
      <c r="B123" s="24" t="s">
        <v>18</v>
      </c>
      <c r="C123" s="24" t="s">
        <v>92</v>
      </c>
      <c r="D123" s="24" t="s">
        <v>131</v>
      </c>
      <c r="E123" s="24" t="s">
        <v>46</v>
      </c>
      <c r="F123" s="26" t="n">
        <f aca="false">F124</f>
        <v>3.9</v>
      </c>
      <c r="G123" s="18" t="n">
        <f aca="false">H123-F123</f>
        <v>0</v>
      </c>
      <c r="H123" s="26" t="n">
        <f aca="false">H124</f>
        <v>3.9</v>
      </c>
      <c r="I123" s="26" t="n">
        <f aca="false">I124</f>
        <v>3.9</v>
      </c>
      <c r="J123" s="19" t="n">
        <f aca="false">I123/H123*100</f>
        <v>100</v>
      </c>
    </row>
    <row r="124" customFormat="false" ht="36" hidden="false" customHeight="false" outlineLevel="0" collapsed="false">
      <c r="A124" s="23" t="s">
        <v>47</v>
      </c>
      <c r="B124" s="24" t="s">
        <v>18</v>
      </c>
      <c r="C124" s="24" t="s">
        <v>92</v>
      </c>
      <c r="D124" s="24" t="s">
        <v>131</v>
      </c>
      <c r="E124" s="24" t="s">
        <v>48</v>
      </c>
      <c r="F124" s="26" t="n">
        <v>3.9</v>
      </c>
      <c r="G124" s="18" t="n">
        <f aca="false">H124-F124</f>
        <v>0</v>
      </c>
      <c r="H124" s="26" t="n">
        <v>3.9</v>
      </c>
      <c r="I124" s="26" t="n">
        <v>3.9</v>
      </c>
      <c r="J124" s="19" t="n">
        <f aca="false">I124/H124*100</f>
        <v>100</v>
      </c>
    </row>
    <row r="125" customFormat="false" ht="60" hidden="false" customHeight="false" outlineLevel="0" collapsed="false">
      <c r="A125" s="39" t="s">
        <v>132</v>
      </c>
      <c r="B125" s="24" t="s">
        <v>18</v>
      </c>
      <c r="C125" s="24" t="s">
        <v>92</v>
      </c>
      <c r="D125" s="24" t="s">
        <v>133</v>
      </c>
      <c r="E125" s="25"/>
      <c r="F125" s="26" t="n">
        <f aca="false">F126</f>
        <v>2.9</v>
      </c>
      <c r="G125" s="18" t="n">
        <f aca="false">H125-F125</f>
        <v>0</v>
      </c>
      <c r="H125" s="26" t="n">
        <f aca="false">H126</f>
        <v>2.9</v>
      </c>
      <c r="I125" s="26" t="n">
        <f aca="false">I126</f>
        <v>2.9</v>
      </c>
      <c r="J125" s="19" t="n">
        <f aca="false">I125/H125*100</f>
        <v>100</v>
      </c>
    </row>
    <row r="126" customFormat="false" ht="36" hidden="false" customHeight="false" outlineLevel="0" collapsed="false">
      <c r="A126" s="23" t="s">
        <v>45</v>
      </c>
      <c r="B126" s="24" t="s">
        <v>18</v>
      </c>
      <c r="C126" s="24" t="s">
        <v>92</v>
      </c>
      <c r="D126" s="24" t="s">
        <v>133</v>
      </c>
      <c r="E126" s="24" t="s">
        <v>46</v>
      </c>
      <c r="F126" s="26" t="n">
        <f aca="false">F127</f>
        <v>2.9</v>
      </c>
      <c r="G126" s="18" t="n">
        <f aca="false">H126-F126</f>
        <v>0</v>
      </c>
      <c r="H126" s="26" t="n">
        <f aca="false">H127</f>
        <v>2.9</v>
      </c>
      <c r="I126" s="26" t="n">
        <f aca="false">I127</f>
        <v>2.9</v>
      </c>
      <c r="J126" s="19" t="n">
        <f aca="false">I126/H126*100</f>
        <v>100</v>
      </c>
    </row>
    <row r="127" customFormat="false" ht="36" hidden="false" customHeight="false" outlineLevel="0" collapsed="false">
      <c r="A127" s="23" t="s">
        <v>47</v>
      </c>
      <c r="B127" s="24" t="s">
        <v>18</v>
      </c>
      <c r="C127" s="24" t="s">
        <v>92</v>
      </c>
      <c r="D127" s="24" t="s">
        <v>133</v>
      </c>
      <c r="E127" s="24" t="s">
        <v>48</v>
      </c>
      <c r="F127" s="26" t="n">
        <v>2.9</v>
      </c>
      <c r="G127" s="18" t="n">
        <f aca="false">H127-F127</f>
        <v>0</v>
      </c>
      <c r="H127" s="26" t="n">
        <v>2.9</v>
      </c>
      <c r="I127" s="26" t="n">
        <v>2.9</v>
      </c>
      <c r="J127" s="19" t="n">
        <f aca="false">I127/H127*100</f>
        <v>100</v>
      </c>
    </row>
    <row r="128" customFormat="false" ht="36" hidden="false" customHeight="false" outlineLevel="0" collapsed="false">
      <c r="A128" s="14" t="s">
        <v>134</v>
      </c>
      <c r="B128" s="15" t="s">
        <v>18</v>
      </c>
      <c r="C128" s="15" t="s">
        <v>135</v>
      </c>
      <c r="D128" s="15"/>
      <c r="E128" s="15"/>
      <c r="F128" s="17" t="n">
        <f aca="false">F129</f>
        <v>634.7</v>
      </c>
      <c r="G128" s="18" t="n">
        <f aca="false">H128-F128</f>
        <v>79.3999999999999</v>
      </c>
      <c r="H128" s="17" t="n">
        <f aca="false">H129</f>
        <v>714.1</v>
      </c>
      <c r="I128" s="17" t="n">
        <f aca="false">I129</f>
        <v>714.1</v>
      </c>
      <c r="J128" s="19" t="n">
        <f aca="false">I128/H128*100</f>
        <v>100</v>
      </c>
    </row>
    <row r="129" customFormat="false" ht="48" hidden="false" customHeight="false" outlineLevel="0" collapsed="false">
      <c r="A129" s="14" t="s">
        <v>136</v>
      </c>
      <c r="B129" s="15" t="s">
        <v>18</v>
      </c>
      <c r="C129" s="15" t="s">
        <v>137</v>
      </c>
      <c r="D129" s="16"/>
      <c r="E129" s="16"/>
      <c r="F129" s="17" t="n">
        <f aca="false">F130</f>
        <v>634.7</v>
      </c>
      <c r="G129" s="18" t="n">
        <f aca="false">H129-F129</f>
        <v>79.3999999999999</v>
      </c>
      <c r="H129" s="17" t="n">
        <f aca="false">H130</f>
        <v>714.1</v>
      </c>
      <c r="I129" s="17" t="n">
        <f aca="false">I130</f>
        <v>714.1</v>
      </c>
      <c r="J129" s="19" t="n">
        <f aca="false">I129/H129*100</f>
        <v>100</v>
      </c>
    </row>
    <row r="130" customFormat="false" ht="96" hidden="false" customHeight="false" outlineLevel="0" collapsed="false">
      <c r="A130" s="39" t="s">
        <v>138</v>
      </c>
      <c r="B130" s="24" t="s">
        <v>18</v>
      </c>
      <c r="C130" s="24" t="s">
        <v>137</v>
      </c>
      <c r="D130" s="24" t="s">
        <v>139</v>
      </c>
      <c r="E130" s="25"/>
      <c r="F130" s="26" t="n">
        <f aca="false">F131</f>
        <v>634.7</v>
      </c>
      <c r="G130" s="18" t="n">
        <f aca="false">H130-F130</f>
        <v>79.3999999999999</v>
      </c>
      <c r="H130" s="26" t="n">
        <f aca="false">H131</f>
        <v>714.1</v>
      </c>
      <c r="I130" s="26" t="n">
        <f aca="false">I131</f>
        <v>714.1</v>
      </c>
      <c r="J130" s="19" t="n">
        <f aca="false">I130/H130*100</f>
        <v>100</v>
      </c>
    </row>
    <row r="131" customFormat="false" ht="24" hidden="false" customHeight="false" outlineLevel="0" collapsed="false">
      <c r="A131" s="39" t="s">
        <v>140</v>
      </c>
      <c r="B131" s="24" t="s">
        <v>18</v>
      </c>
      <c r="C131" s="24" t="s">
        <v>137</v>
      </c>
      <c r="D131" s="24" t="s">
        <v>141</v>
      </c>
      <c r="E131" s="25"/>
      <c r="F131" s="26" t="n">
        <f aca="false">F135+F132</f>
        <v>634.7</v>
      </c>
      <c r="G131" s="18" t="n">
        <f aca="false">H131-F131</f>
        <v>79.3999999999999</v>
      </c>
      <c r="H131" s="26" t="n">
        <f aca="false">H135+H132</f>
        <v>714.1</v>
      </c>
      <c r="I131" s="26" t="n">
        <f aca="false">I135+I132</f>
        <v>714.1</v>
      </c>
      <c r="J131" s="19" t="n">
        <f aca="false">I131/H131*100</f>
        <v>100</v>
      </c>
    </row>
    <row r="132" customFormat="false" ht="48" hidden="false" customHeight="false" outlineLevel="0" collapsed="false">
      <c r="A132" s="23" t="s">
        <v>27</v>
      </c>
      <c r="B132" s="24" t="s">
        <v>18</v>
      </c>
      <c r="C132" s="24" t="s">
        <v>137</v>
      </c>
      <c r="D132" s="24" t="s">
        <v>142</v>
      </c>
      <c r="E132" s="24"/>
      <c r="F132" s="26" t="n">
        <f aca="false">F133</f>
        <v>441.7</v>
      </c>
      <c r="G132" s="18" t="n">
        <f aca="false">H132-F132</f>
        <v>0</v>
      </c>
      <c r="H132" s="26" t="n">
        <f aca="false">H133</f>
        <v>441.7</v>
      </c>
      <c r="I132" s="26" t="n">
        <f aca="false">I133</f>
        <v>441.7</v>
      </c>
      <c r="J132" s="19" t="n">
        <f aca="false">I132/H132*100</f>
        <v>100</v>
      </c>
    </row>
    <row r="133" customFormat="false" ht="72" hidden="false" customHeight="false" outlineLevel="0" collapsed="false">
      <c r="A133" s="23" t="s">
        <v>29</v>
      </c>
      <c r="B133" s="24" t="s">
        <v>18</v>
      </c>
      <c r="C133" s="24" t="s">
        <v>137</v>
      </c>
      <c r="D133" s="24" t="s">
        <v>142</v>
      </c>
      <c r="E133" s="24" t="s">
        <v>30</v>
      </c>
      <c r="F133" s="26" t="n">
        <f aca="false">F134</f>
        <v>441.7</v>
      </c>
      <c r="G133" s="18" t="n">
        <f aca="false">H133-F133</f>
        <v>0</v>
      </c>
      <c r="H133" s="26" t="n">
        <f aca="false">H134</f>
        <v>441.7</v>
      </c>
      <c r="I133" s="26" t="n">
        <f aca="false">I134</f>
        <v>441.7</v>
      </c>
      <c r="J133" s="19" t="n">
        <f aca="false">I133/H133*100</f>
        <v>100</v>
      </c>
    </row>
    <row r="134" customFormat="false" ht="36" hidden="false" customHeight="false" outlineLevel="0" collapsed="false">
      <c r="A134" s="23" t="s">
        <v>31</v>
      </c>
      <c r="B134" s="24" t="s">
        <v>18</v>
      </c>
      <c r="C134" s="24" t="s">
        <v>137</v>
      </c>
      <c r="D134" s="24" t="s">
        <v>142</v>
      </c>
      <c r="E134" s="24" t="s">
        <v>32</v>
      </c>
      <c r="F134" s="26" t="n">
        <v>441.7</v>
      </c>
      <c r="G134" s="18" t="n">
        <f aca="false">H134-F134</f>
        <v>0</v>
      </c>
      <c r="H134" s="26" t="n">
        <v>441.7</v>
      </c>
      <c r="I134" s="26" t="n">
        <v>441.7</v>
      </c>
      <c r="J134" s="19" t="n">
        <f aca="false">I134/H134*100</f>
        <v>100</v>
      </c>
    </row>
    <row r="135" customFormat="false" ht="24" hidden="false" customHeight="false" outlineLevel="0" collapsed="false">
      <c r="A135" s="23" t="s">
        <v>143</v>
      </c>
      <c r="B135" s="24" t="s">
        <v>18</v>
      </c>
      <c r="C135" s="24" t="s">
        <v>137</v>
      </c>
      <c r="D135" s="24" t="s">
        <v>144</v>
      </c>
      <c r="E135" s="25"/>
      <c r="F135" s="26" t="n">
        <f aca="false">F136+F138</f>
        <v>193</v>
      </c>
      <c r="G135" s="18" t="n">
        <f aca="false">H135-F135</f>
        <v>79.4</v>
      </c>
      <c r="H135" s="26" t="n">
        <f aca="false">H136+H138</f>
        <v>272.4</v>
      </c>
      <c r="I135" s="26" t="n">
        <f aca="false">I136+I138</f>
        <v>272.4</v>
      </c>
      <c r="J135" s="19" t="n">
        <f aca="false">I135/H135*100</f>
        <v>100</v>
      </c>
    </row>
    <row r="136" customFormat="false" ht="72" hidden="false" customHeight="false" outlineLevel="0" collapsed="false">
      <c r="A136" s="23" t="s">
        <v>29</v>
      </c>
      <c r="B136" s="24" t="s">
        <v>18</v>
      </c>
      <c r="C136" s="24" t="s">
        <v>137</v>
      </c>
      <c r="D136" s="24" t="s">
        <v>144</v>
      </c>
      <c r="E136" s="24" t="s">
        <v>30</v>
      </c>
      <c r="F136" s="26" t="n">
        <f aca="false">F137</f>
        <v>100.3</v>
      </c>
      <c r="G136" s="18" t="n">
        <f aca="false">H136-F136</f>
        <v>82.4</v>
      </c>
      <c r="H136" s="26" t="n">
        <f aca="false">H137</f>
        <v>182.7</v>
      </c>
      <c r="I136" s="26" t="n">
        <f aca="false">I137</f>
        <v>182.7</v>
      </c>
      <c r="J136" s="19" t="n">
        <f aca="false">I136/H136*100</f>
        <v>100</v>
      </c>
    </row>
    <row r="137" customFormat="false" ht="36" hidden="false" customHeight="false" outlineLevel="0" collapsed="false">
      <c r="A137" s="23" t="s">
        <v>31</v>
      </c>
      <c r="B137" s="24" t="s">
        <v>18</v>
      </c>
      <c r="C137" s="24" t="s">
        <v>137</v>
      </c>
      <c r="D137" s="24" t="s">
        <v>144</v>
      </c>
      <c r="E137" s="24" t="s">
        <v>32</v>
      </c>
      <c r="F137" s="26" t="n">
        <v>100.3</v>
      </c>
      <c r="G137" s="18" t="n">
        <f aca="false">H137-F137</f>
        <v>82.4</v>
      </c>
      <c r="H137" s="26" t="n">
        <v>182.7</v>
      </c>
      <c r="I137" s="26" t="n">
        <v>182.7</v>
      </c>
      <c r="J137" s="19" t="n">
        <f aca="false">I137/H137*100</f>
        <v>100</v>
      </c>
    </row>
    <row r="138" customFormat="false" ht="36" hidden="false" customHeight="false" outlineLevel="0" collapsed="false">
      <c r="A138" s="23" t="s">
        <v>45</v>
      </c>
      <c r="B138" s="24" t="s">
        <v>18</v>
      </c>
      <c r="C138" s="24" t="s">
        <v>137</v>
      </c>
      <c r="D138" s="24" t="s">
        <v>144</v>
      </c>
      <c r="E138" s="24" t="s">
        <v>46</v>
      </c>
      <c r="F138" s="26" t="n">
        <f aca="false">F139</f>
        <v>92.7</v>
      </c>
      <c r="G138" s="18" t="n">
        <f aca="false">H138-F138</f>
        <v>-3</v>
      </c>
      <c r="H138" s="26" t="n">
        <f aca="false">H139</f>
        <v>89.7</v>
      </c>
      <c r="I138" s="26" t="n">
        <f aca="false">I139</f>
        <v>89.7</v>
      </c>
      <c r="J138" s="19" t="n">
        <f aca="false">I138/H138*100</f>
        <v>100</v>
      </c>
    </row>
    <row r="139" customFormat="false" ht="36" hidden="false" customHeight="false" outlineLevel="0" collapsed="false">
      <c r="A139" s="23" t="s">
        <v>47</v>
      </c>
      <c r="B139" s="24" t="s">
        <v>18</v>
      </c>
      <c r="C139" s="24" t="s">
        <v>137</v>
      </c>
      <c r="D139" s="24" t="s">
        <v>144</v>
      </c>
      <c r="E139" s="24" t="s">
        <v>48</v>
      </c>
      <c r="F139" s="26" t="n">
        <v>92.7</v>
      </c>
      <c r="G139" s="18" t="n">
        <f aca="false">H139-F139</f>
        <v>-3</v>
      </c>
      <c r="H139" s="26" t="n">
        <v>89.7</v>
      </c>
      <c r="I139" s="26" t="n">
        <v>89.7</v>
      </c>
      <c r="J139" s="19" t="n">
        <f aca="false">I139/H139*100</f>
        <v>100</v>
      </c>
    </row>
    <row r="140" s="21" customFormat="true" ht="12.75" hidden="false" customHeight="false" outlineLevel="0" collapsed="false">
      <c r="A140" s="14" t="s">
        <v>145</v>
      </c>
      <c r="B140" s="15" t="s">
        <v>18</v>
      </c>
      <c r="C140" s="15" t="s">
        <v>146</v>
      </c>
      <c r="D140" s="15"/>
      <c r="E140" s="16"/>
      <c r="F140" s="17" t="n">
        <f aca="false">F141+F163+F171+F157</f>
        <v>2403.7</v>
      </c>
      <c r="G140" s="18" t="n">
        <f aca="false">H140-F140</f>
        <v>1143</v>
      </c>
      <c r="H140" s="17" t="n">
        <f aca="false">H141+H163+H171+H157</f>
        <v>3546.7</v>
      </c>
      <c r="I140" s="17" t="n">
        <f aca="false">I141+I163+I171+I157</f>
        <v>2871.2</v>
      </c>
      <c r="J140" s="19" t="n">
        <f aca="false">I140/H140*100</f>
        <v>80.9541263709928</v>
      </c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</row>
    <row r="141" customFormat="false" ht="12.75" hidden="false" customHeight="false" outlineLevel="0" collapsed="false">
      <c r="A141" s="22" t="s">
        <v>147</v>
      </c>
      <c r="B141" s="15" t="s">
        <v>18</v>
      </c>
      <c r="C141" s="15" t="s">
        <v>148</v>
      </c>
      <c r="D141" s="15"/>
      <c r="E141" s="16"/>
      <c r="F141" s="17" t="n">
        <f aca="false">F142+F152</f>
        <v>1772.7</v>
      </c>
      <c r="G141" s="18" t="n">
        <f aca="false">H141-F141</f>
        <v>90.5999999999999</v>
      </c>
      <c r="H141" s="17" t="n">
        <f aca="false">H142+H152</f>
        <v>1863.3</v>
      </c>
      <c r="I141" s="17" t="n">
        <f aca="false">I142+I152</f>
        <v>1863.3</v>
      </c>
      <c r="J141" s="19" t="n">
        <f aca="false">I141/H141*100</f>
        <v>100</v>
      </c>
    </row>
    <row r="142" customFormat="false" ht="48" hidden="false" customHeight="false" outlineLevel="0" collapsed="false">
      <c r="A142" s="23" t="s">
        <v>149</v>
      </c>
      <c r="B142" s="24" t="s">
        <v>18</v>
      </c>
      <c r="C142" s="24" t="s">
        <v>148</v>
      </c>
      <c r="D142" s="24" t="s">
        <v>150</v>
      </c>
      <c r="E142" s="25"/>
      <c r="F142" s="26" t="n">
        <f aca="false">F143</f>
        <v>1772.7</v>
      </c>
      <c r="G142" s="18" t="n">
        <f aca="false">H142-F142</f>
        <v>84.3999999999999</v>
      </c>
      <c r="H142" s="26" t="n">
        <f aca="false">H143</f>
        <v>1857.1</v>
      </c>
      <c r="I142" s="26" t="n">
        <f aca="false">I143</f>
        <v>1857.1</v>
      </c>
      <c r="J142" s="19" t="n">
        <f aca="false">I142/H142*100</f>
        <v>100</v>
      </c>
    </row>
    <row r="143" customFormat="false" ht="36" hidden="false" customHeight="false" outlineLevel="0" collapsed="false">
      <c r="A143" s="23" t="s">
        <v>151</v>
      </c>
      <c r="B143" s="24" t="s">
        <v>18</v>
      </c>
      <c r="C143" s="24" t="s">
        <v>148</v>
      </c>
      <c r="D143" s="24" t="s">
        <v>152</v>
      </c>
      <c r="E143" s="25"/>
      <c r="F143" s="26" t="n">
        <f aca="false">F144+F147</f>
        <v>1772.7</v>
      </c>
      <c r="G143" s="18" t="n">
        <f aca="false">H143-F143</f>
        <v>84.3999999999999</v>
      </c>
      <c r="H143" s="26" t="n">
        <f aca="false">H144+H147</f>
        <v>1857.1</v>
      </c>
      <c r="I143" s="26" t="n">
        <f aca="false">I144+I147</f>
        <v>1857.1</v>
      </c>
      <c r="J143" s="19" t="n">
        <f aca="false">I143/H143*100</f>
        <v>100</v>
      </c>
    </row>
    <row r="144" customFormat="false" ht="72" hidden="false" customHeight="false" outlineLevel="0" collapsed="false">
      <c r="A144" s="23" t="s">
        <v>68</v>
      </c>
      <c r="B144" s="24" t="s">
        <v>18</v>
      </c>
      <c r="C144" s="24" t="s">
        <v>148</v>
      </c>
      <c r="D144" s="24" t="s">
        <v>153</v>
      </c>
      <c r="E144" s="25"/>
      <c r="F144" s="26" t="n">
        <f aca="false">F145</f>
        <v>1390.8</v>
      </c>
      <c r="G144" s="18" t="n">
        <f aca="false">H144-F144</f>
        <v>0</v>
      </c>
      <c r="H144" s="26" t="n">
        <f aca="false">H145</f>
        <v>1390.8</v>
      </c>
      <c r="I144" s="26" t="n">
        <f aca="false">I145</f>
        <v>1390.8</v>
      </c>
      <c r="J144" s="19" t="n">
        <f aca="false">I144/H144*100</f>
        <v>100</v>
      </c>
    </row>
    <row r="145" customFormat="false" ht="72" hidden="false" customHeight="false" outlineLevel="0" collapsed="false">
      <c r="A145" s="23" t="s">
        <v>29</v>
      </c>
      <c r="B145" s="24" t="s">
        <v>18</v>
      </c>
      <c r="C145" s="24" t="s">
        <v>148</v>
      </c>
      <c r="D145" s="24" t="s">
        <v>153</v>
      </c>
      <c r="E145" s="24" t="s">
        <v>30</v>
      </c>
      <c r="F145" s="26" t="n">
        <f aca="false">F146</f>
        <v>1390.8</v>
      </c>
      <c r="G145" s="18" t="n">
        <f aca="false">H145-F145</f>
        <v>0</v>
      </c>
      <c r="H145" s="26" t="n">
        <f aca="false">H146</f>
        <v>1390.8</v>
      </c>
      <c r="I145" s="26" t="n">
        <f aca="false">I146</f>
        <v>1390.8</v>
      </c>
      <c r="J145" s="19" t="n">
        <f aca="false">I145/H145*100</f>
        <v>100</v>
      </c>
    </row>
    <row r="146" customFormat="false" ht="36" hidden="false" customHeight="false" outlineLevel="0" collapsed="false">
      <c r="A146" s="23" t="s">
        <v>31</v>
      </c>
      <c r="B146" s="24" t="s">
        <v>18</v>
      </c>
      <c r="C146" s="24" t="s">
        <v>148</v>
      </c>
      <c r="D146" s="24" t="s">
        <v>153</v>
      </c>
      <c r="E146" s="24" t="s">
        <v>32</v>
      </c>
      <c r="F146" s="26" t="n">
        <v>1390.8</v>
      </c>
      <c r="G146" s="18" t="n">
        <f aca="false">H146-F146</f>
        <v>0</v>
      </c>
      <c r="H146" s="26" t="n">
        <v>1390.8</v>
      </c>
      <c r="I146" s="26" t="n">
        <v>1390.8</v>
      </c>
      <c r="J146" s="19" t="n">
        <f aca="false">I146/H146*100</f>
        <v>100</v>
      </c>
    </row>
    <row r="147" customFormat="false" ht="36" hidden="false" customHeight="false" outlineLevel="0" collapsed="false">
      <c r="A147" s="23" t="s">
        <v>154</v>
      </c>
      <c r="B147" s="24" t="s">
        <v>18</v>
      </c>
      <c r="C147" s="24" t="s">
        <v>148</v>
      </c>
      <c r="D147" s="24" t="s">
        <v>155</v>
      </c>
      <c r="E147" s="25"/>
      <c r="F147" s="26" t="n">
        <f aca="false">F148+F150</f>
        <v>381.9</v>
      </c>
      <c r="G147" s="18" t="n">
        <f aca="false">H147-F147</f>
        <v>84.4</v>
      </c>
      <c r="H147" s="26" t="n">
        <f aca="false">H148+H150</f>
        <v>466.3</v>
      </c>
      <c r="I147" s="26" t="n">
        <f aca="false">I148+I150</f>
        <v>466.3</v>
      </c>
      <c r="J147" s="19" t="n">
        <f aca="false">I147/H147*100</f>
        <v>100</v>
      </c>
    </row>
    <row r="148" customFormat="false" ht="72" hidden="false" customHeight="false" outlineLevel="0" collapsed="false">
      <c r="A148" s="23" t="s">
        <v>29</v>
      </c>
      <c r="B148" s="24" t="s">
        <v>18</v>
      </c>
      <c r="C148" s="24" t="s">
        <v>148</v>
      </c>
      <c r="D148" s="24" t="s">
        <v>155</v>
      </c>
      <c r="E148" s="24" t="s">
        <v>30</v>
      </c>
      <c r="F148" s="26" t="n">
        <f aca="false">F149</f>
        <v>315.6</v>
      </c>
      <c r="G148" s="18" t="n">
        <f aca="false">H148-F148</f>
        <v>119.9</v>
      </c>
      <c r="H148" s="26" t="n">
        <f aca="false">H149</f>
        <v>435.5</v>
      </c>
      <c r="I148" s="26" t="n">
        <f aca="false">I149</f>
        <v>435.5</v>
      </c>
      <c r="J148" s="19" t="n">
        <f aca="false">I148/H148*100</f>
        <v>100</v>
      </c>
    </row>
    <row r="149" customFormat="false" ht="36" hidden="false" customHeight="false" outlineLevel="0" collapsed="false">
      <c r="A149" s="23" t="s">
        <v>31</v>
      </c>
      <c r="B149" s="24" t="s">
        <v>18</v>
      </c>
      <c r="C149" s="24" t="s">
        <v>148</v>
      </c>
      <c r="D149" s="24" t="s">
        <v>155</v>
      </c>
      <c r="E149" s="24" t="s">
        <v>32</v>
      </c>
      <c r="F149" s="26" t="n">
        <v>315.6</v>
      </c>
      <c r="G149" s="18" t="n">
        <f aca="false">H149-F149</f>
        <v>119.9</v>
      </c>
      <c r="H149" s="26" t="n">
        <v>435.5</v>
      </c>
      <c r="I149" s="26" t="n">
        <v>435.5</v>
      </c>
      <c r="J149" s="19" t="n">
        <f aca="false">I149/H149*100</f>
        <v>100</v>
      </c>
    </row>
    <row r="150" customFormat="false" ht="24" hidden="false" customHeight="false" outlineLevel="0" collapsed="false">
      <c r="A150" s="23" t="s">
        <v>127</v>
      </c>
      <c r="B150" s="24" t="s">
        <v>18</v>
      </c>
      <c r="C150" s="24" t="s">
        <v>148</v>
      </c>
      <c r="D150" s="24" t="s">
        <v>155</v>
      </c>
      <c r="E150" s="24" t="s">
        <v>46</v>
      </c>
      <c r="F150" s="26" t="n">
        <f aca="false">F151</f>
        <v>66.3</v>
      </c>
      <c r="G150" s="18" t="n">
        <f aca="false">H150-F150</f>
        <v>-35.5</v>
      </c>
      <c r="H150" s="26" t="n">
        <f aca="false">H151</f>
        <v>30.8</v>
      </c>
      <c r="I150" s="26" t="n">
        <f aca="false">I151</f>
        <v>30.8</v>
      </c>
      <c r="J150" s="19" t="n">
        <f aca="false">I150/H150*100</f>
        <v>100</v>
      </c>
    </row>
    <row r="151" customFormat="false" ht="36" hidden="false" customHeight="false" outlineLevel="0" collapsed="false">
      <c r="A151" s="23" t="s">
        <v>47</v>
      </c>
      <c r="B151" s="24" t="s">
        <v>18</v>
      </c>
      <c r="C151" s="24" t="s">
        <v>148</v>
      </c>
      <c r="D151" s="24" t="s">
        <v>155</v>
      </c>
      <c r="E151" s="24" t="s">
        <v>48</v>
      </c>
      <c r="F151" s="26" t="n">
        <v>66.3</v>
      </c>
      <c r="G151" s="18" t="n">
        <f aca="false">H151-F151</f>
        <v>-35.5</v>
      </c>
      <c r="H151" s="26" t="n">
        <v>30.8</v>
      </c>
      <c r="I151" s="26" t="n">
        <v>30.8</v>
      </c>
      <c r="J151" s="19" t="n">
        <f aca="false">I151/H151*100</f>
        <v>100</v>
      </c>
    </row>
    <row r="152" customFormat="false" ht="36" hidden="false" customHeight="false" outlineLevel="0" collapsed="false">
      <c r="A152" s="23" t="s">
        <v>23</v>
      </c>
      <c r="B152" s="24" t="s">
        <v>18</v>
      </c>
      <c r="C152" s="24" t="s">
        <v>148</v>
      </c>
      <c r="D152" s="24" t="s">
        <v>24</v>
      </c>
      <c r="E152" s="24"/>
      <c r="F152" s="26" t="n">
        <f aca="false">F153</f>
        <v>0</v>
      </c>
      <c r="G152" s="18" t="n">
        <f aca="false">H152-F152</f>
        <v>6.2</v>
      </c>
      <c r="H152" s="26" t="n">
        <f aca="false">H153</f>
        <v>6.2</v>
      </c>
      <c r="I152" s="26" t="n">
        <f aca="false">I153</f>
        <v>6.2</v>
      </c>
      <c r="J152" s="19" t="n">
        <f aca="false">I152/H152*100</f>
        <v>100</v>
      </c>
    </row>
    <row r="153" customFormat="false" ht="108" hidden="false" customHeight="false" outlineLevel="0" collapsed="false">
      <c r="A153" s="23" t="s">
        <v>121</v>
      </c>
      <c r="B153" s="24" t="s">
        <v>18</v>
      </c>
      <c r="C153" s="24" t="s">
        <v>148</v>
      </c>
      <c r="D153" s="24" t="s">
        <v>122</v>
      </c>
      <c r="E153" s="24"/>
      <c r="F153" s="26" t="n">
        <f aca="false">F154</f>
        <v>0</v>
      </c>
      <c r="G153" s="18" t="n">
        <f aca="false">H153-F153</f>
        <v>6.2</v>
      </c>
      <c r="H153" s="26" t="n">
        <f aca="false">H154</f>
        <v>6.2</v>
      </c>
      <c r="I153" s="26" t="n">
        <f aca="false">I154</f>
        <v>6.2</v>
      </c>
      <c r="J153" s="19" t="n">
        <f aca="false">I153/H153*100</f>
        <v>100</v>
      </c>
    </row>
    <row r="154" customFormat="false" ht="48" hidden="false" customHeight="false" outlineLevel="0" collapsed="false">
      <c r="A154" s="37" t="s">
        <v>156</v>
      </c>
      <c r="B154" s="24" t="s">
        <v>18</v>
      </c>
      <c r="C154" s="24" t="s">
        <v>148</v>
      </c>
      <c r="D154" s="24" t="s">
        <v>157</v>
      </c>
      <c r="E154" s="24"/>
      <c r="F154" s="26" t="n">
        <f aca="false">F155</f>
        <v>0</v>
      </c>
      <c r="G154" s="18" t="n">
        <f aca="false">H154-F154</f>
        <v>6.2</v>
      </c>
      <c r="H154" s="26" t="n">
        <f aca="false">H155</f>
        <v>6.2</v>
      </c>
      <c r="I154" s="26" t="n">
        <f aca="false">I155</f>
        <v>6.2</v>
      </c>
      <c r="J154" s="19" t="n">
        <f aca="false">I154/H154*100</f>
        <v>100</v>
      </c>
    </row>
    <row r="155" customFormat="false" ht="24" hidden="false" customHeight="false" outlineLevel="0" collapsed="false">
      <c r="A155" s="23" t="s">
        <v>127</v>
      </c>
      <c r="B155" s="24" t="s">
        <v>18</v>
      </c>
      <c r="C155" s="24" t="s">
        <v>148</v>
      </c>
      <c r="D155" s="24" t="s">
        <v>157</v>
      </c>
      <c r="E155" s="24" t="s">
        <v>46</v>
      </c>
      <c r="F155" s="26" t="n">
        <f aca="false">F156</f>
        <v>0</v>
      </c>
      <c r="G155" s="18" t="n">
        <f aca="false">H155-F155</f>
        <v>6.2</v>
      </c>
      <c r="H155" s="26" t="n">
        <f aca="false">H156</f>
        <v>6.2</v>
      </c>
      <c r="I155" s="26" t="n">
        <f aca="false">I156</f>
        <v>6.2</v>
      </c>
      <c r="J155" s="19" t="n">
        <f aca="false">I155/H155*100</f>
        <v>100</v>
      </c>
    </row>
    <row r="156" customFormat="false" ht="36" hidden="false" customHeight="false" outlineLevel="0" collapsed="false">
      <c r="A156" s="23" t="s">
        <v>47</v>
      </c>
      <c r="B156" s="24" t="s">
        <v>18</v>
      </c>
      <c r="C156" s="24" t="s">
        <v>148</v>
      </c>
      <c r="D156" s="24" t="s">
        <v>157</v>
      </c>
      <c r="E156" s="24" t="s">
        <v>48</v>
      </c>
      <c r="F156" s="26" t="n">
        <v>0</v>
      </c>
      <c r="G156" s="18" t="n">
        <f aca="false">H156-F156</f>
        <v>6.2</v>
      </c>
      <c r="H156" s="26" t="n">
        <v>6.2</v>
      </c>
      <c r="I156" s="26" t="n">
        <v>6.2</v>
      </c>
      <c r="J156" s="19" t="n">
        <f aca="false">I156/H156*100</f>
        <v>100</v>
      </c>
    </row>
    <row r="157" customFormat="false" ht="12.75" hidden="false" customHeight="false" outlineLevel="0" collapsed="false">
      <c r="A157" s="40" t="s">
        <v>158</v>
      </c>
      <c r="B157" s="15" t="s">
        <v>18</v>
      </c>
      <c r="C157" s="15" t="s">
        <v>159</v>
      </c>
      <c r="D157" s="15"/>
      <c r="E157" s="15"/>
      <c r="F157" s="17" t="n">
        <f aca="false">F158</f>
        <v>0</v>
      </c>
      <c r="G157" s="18" t="n">
        <f aca="false">H157-F157</f>
        <v>36</v>
      </c>
      <c r="H157" s="17" t="n">
        <f aca="false">H158</f>
        <v>36</v>
      </c>
      <c r="I157" s="17" t="n">
        <f aca="false">I158</f>
        <v>36</v>
      </c>
      <c r="J157" s="19" t="n">
        <f aca="false">I157/H157*100</f>
        <v>100</v>
      </c>
    </row>
    <row r="158" customFormat="false" ht="36" hidden="false" customHeight="false" outlineLevel="0" collapsed="false">
      <c r="A158" s="23" t="s">
        <v>23</v>
      </c>
      <c r="B158" s="24" t="s">
        <v>18</v>
      </c>
      <c r="C158" s="24" t="s">
        <v>159</v>
      </c>
      <c r="D158" s="24" t="s">
        <v>24</v>
      </c>
      <c r="E158" s="24"/>
      <c r="F158" s="26" t="n">
        <f aca="false">F159</f>
        <v>0</v>
      </c>
      <c r="G158" s="18" t="n">
        <f aca="false">H158-F158</f>
        <v>36</v>
      </c>
      <c r="H158" s="26" t="n">
        <f aca="false">H159</f>
        <v>36</v>
      </c>
      <c r="I158" s="26" t="n">
        <f aca="false">I159</f>
        <v>36</v>
      </c>
      <c r="J158" s="19" t="n">
        <f aca="false">I158/H158*100</f>
        <v>100</v>
      </c>
    </row>
    <row r="159" customFormat="false" ht="12.75" hidden="false" customHeight="false" outlineLevel="0" collapsed="false">
      <c r="A159" s="23" t="s">
        <v>25</v>
      </c>
      <c r="B159" s="24" t="s">
        <v>18</v>
      </c>
      <c r="C159" s="24" t="s">
        <v>159</v>
      </c>
      <c r="D159" s="24" t="s">
        <v>26</v>
      </c>
      <c r="E159" s="24"/>
      <c r="F159" s="26" t="n">
        <f aca="false">F160</f>
        <v>0</v>
      </c>
      <c r="G159" s="18" t="n">
        <f aca="false">H159-F159</f>
        <v>36</v>
      </c>
      <c r="H159" s="26" t="n">
        <f aca="false">H160</f>
        <v>36</v>
      </c>
      <c r="I159" s="26" t="n">
        <f aca="false">I160</f>
        <v>36</v>
      </c>
      <c r="J159" s="19" t="n">
        <f aca="false">I159/H159*100</f>
        <v>100</v>
      </c>
    </row>
    <row r="160" customFormat="false" ht="24" hidden="false" customHeight="false" outlineLevel="0" collapsed="false">
      <c r="A160" s="41" t="s">
        <v>160</v>
      </c>
      <c r="B160" s="24" t="s">
        <v>18</v>
      </c>
      <c r="C160" s="24" t="s">
        <v>159</v>
      </c>
      <c r="D160" s="42" t="s">
        <v>161</v>
      </c>
      <c r="E160" s="24"/>
      <c r="F160" s="26" t="n">
        <f aca="false">F161</f>
        <v>0</v>
      </c>
      <c r="G160" s="18" t="n">
        <f aca="false">H160-F160</f>
        <v>36</v>
      </c>
      <c r="H160" s="26" t="n">
        <f aca="false">H161</f>
        <v>36</v>
      </c>
      <c r="I160" s="26" t="n">
        <f aca="false">I161</f>
        <v>36</v>
      </c>
      <c r="J160" s="19" t="n">
        <f aca="false">I160/H160*100</f>
        <v>100</v>
      </c>
    </row>
    <row r="161" customFormat="false" ht="24" hidden="false" customHeight="false" outlineLevel="0" collapsed="false">
      <c r="A161" s="23" t="s">
        <v>127</v>
      </c>
      <c r="B161" s="24" t="s">
        <v>18</v>
      </c>
      <c r="C161" s="24" t="s">
        <v>159</v>
      </c>
      <c r="D161" s="42" t="s">
        <v>161</v>
      </c>
      <c r="E161" s="24" t="s">
        <v>46</v>
      </c>
      <c r="F161" s="26" t="n">
        <f aca="false">F162</f>
        <v>0</v>
      </c>
      <c r="G161" s="18" t="n">
        <f aca="false">H161-F161</f>
        <v>36</v>
      </c>
      <c r="H161" s="26" t="n">
        <f aca="false">H162</f>
        <v>36</v>
      </c>
      <c r="I161" s="26" t="n">
        <f aca="false">I162</f>
        <v>36</v>
      </c>
      <c r="J161" s="19" t="n">
        <f aca="false">I161/H161*100</f>
        <v>100</v>
      </c>
    </row>
    <row r="162" customFormat="false" ht="36" hidden="false" customHeight="false" outlineLevel="0" collapsed="false">
      <c r="A162" s="23" t="s">
        <v>47</v>
      </c>
      <c r="B162" s="24" t="s">
        <v>18</v>
      </c>
      <c r="C162" s="24" t="s">
        <v>159</v>
      </c>
      <c r="D162" s="42" t="s">
        <v>161</v>
      </c>
      <c r="E162" s="24" t="s">
        <v>48</v>
      </c>
      <c r="F162" s="26" t="n">
        <v>0</v>
      </c>
      <c r="G162" s="18" t="n">
        <f aca="false">H162-F162</f>
        <v>36</v>
      </c>
      <c r="H162" s="26" t="n">
        <v>36</v>
      </c>
      <c r="I162" s="26" t="n">
        <v>36</v>
      </c>
      <c r="J162" s="19" t="n">
        <f aca="false">I162/H162*100</f>
        <v>100</v>
      </c>
    </row>
    <row r="163" customFormat="false" ht="24" hidden="false" customHeight="false" outlineLevel="0" collapsed="false">
      <c r="A163" s="40" t="s">
        <v>162</v>
      </c>
      <c r="B163" s="15" t="s">
        <v>18</v>
      </c>
      <c r="C163" s="15" t="s">
        <v>163</v>
      </c>
      <c r="D163" s="16"/>
      <c r="E163" s="16"/>
      <c r="F163" s="17" t="n">
        <f aca="false">F164</f>
        <v>591</v>
      </c>
      <c r="G163" s="18" t="n">
        <f aca="false">H163-F163</f>
        <v>1044</v>
      </c>
      <c r="H163" s="17" t="n">
        <f aca="false">H164</f>
        <v>1635</v>
      </c>
      <c r="I163" s="17" t="n">
        <f aca="false">I164</f>
        <v>959.5</v>
      </c>
      <c r="J163" s="19" t="n">
        <f aca="false">I163/H163*100</f>
        <v>58.6850152905199</v>
      </c>
    </row>
    <row r="164" customFormat="false" ht="36" hidden="false" customHeight="false" outlineLevel="0" collapsed="false">
      <c r="A164" s="23" t="s">
        <v>23</v>
      </c>
      <c r="B164" s="24" t="s">
        <v>18</v>
      </c>
      <c r="C164" s="24" t="s">
        <v>163</v>
      </c>
      <c r="D164" s="24" t="s">
        <v>24</v>
      </c>
      <c r="E164" s="24"/>
      <c r="F164" s="26" t="n">
        <f aca="false">F165</f>
        <v>591</v>
      </c>
      <c r="G164" s="18" t="n">
        <f aca="false">H164-F164</f>
        <v>1044</v>
      </c>
      <c r="H164" s="26" t="n">
        <f aca="false">H165</f>
        <v>1635</v>
      </c>
      <c r="I164" s="26" t="n">
        <f aca="false">I165</f>
        <v>959.5</v>
      </c>
      <c r="J164" s="19" t="n">
        <f aca="false">I164/H164*100</f>
        <v>58.6850152905199</v>
      </c>
    </row>
    <row r="165" customFormat="false" ht="36" hidden="false" customHeight="false" outlineLevel="0" collapsed="false">
      <c r="A165" s="23" t="s">
        <v>164</v>
      </c>
      <c r="B165" s="24" t="s">
        <v>18</v>
      </c>
      <c r="C165" s="24" t="s">
        <v>163</v>
      </c>
      <c r="D165" s="24" t="s">
        <v>165</v>
      </c>
      <c r="E165" s="25"/>
      <c r="F165" s="26" t="n">
        <f aca="false">F166</f>
        <v>591</v>
      </c>
      <c r="G165" s="18" t="n">
        <f aca="false">H165-F165</f>
        <v>1044</v>
      </c>
      <c r="H165" s="26" t="n">
        <f aca="false">H166</f>
        <v>1635</v>
      </c>
      <c r="I165" s="26" t="n">
        <f aca="false">I166</f>
        <v>959.5</v>
      </c>
      <c r="J165" s="19" t="n">
        <f aca="false">I165/H165*100</f>
        <v>58.6850152905199</v>
      </c>
    </row>
    <row r="166" customFormat="false" ht="24" hidden="false" customHeight="false" outlineLevel="0" collapsed="false">
      <c r="A166" s="37" t="s">
        <v>166</v>
      </c>
      <c r="B166" s="24" t="s">
        <v>18</v>
      </c>
      <c r="C166" s="24" t="s">
        <v>163</v>
      </c>
      <c r="D166" s="24" t="s">
        <v>167</v>
      </c>
      <c r="E166" s="25"/>
      <c r="F166" s="26" t="n">
        <f aca="false">F169+F167</f>
        <v>591</v>
      </c>
      <c r="G166" s="18" t="n">
        <f aca="false">H166-F166</f>
        <v>1044</v>
      </c>
      <c r="H166" s="26" t="n">
        <f aca="false">H169+H167</f>
        <v>1635</v>
      </c>
      <c r="I166" s="26" t="n">
        <f aca="false">I169+I167</f>
        <v>959.5</v>
      </c>
      <c r="J166" s="19" t="n">
        <f aca="false">I166/H166*100</f>
        <v>58.6850152905199</v>
      </c>
    </row>
    <row r="167" customFormat="false" ht="24" hidden="false" customHeight="false" outlineLevel="0" collapsed="false">
      <c r="A167" s="23" t="s">
        <v>127</v>
      </c>
      <c r="B167" s="24" t="s">
        <v>18</v>
      </c>
      <c r="C167" s="24" t="s">
        <v>163</v>
      </c>
      <c r="D167" s="24" t="s">
        <v>167</v>
      </c>
      <c r="E167" s="24" t="s">
        <v>46</v>
      </c>
      <c r="F167" s="26" t="n">
        <f aca="false">F168</f>
        <v>591</v>
      </c>
      <c r="G167" s="18" t="n">
        <f aca="false">H167-F167</f>
        <v>-497</v>
      </c>
      <c r="H167" s="26" t="n">
        <f aca="false">H168</f>
        <v>94</v>
      </c>
      <c r="I167" s="26" t="n">
        <f aca="false">I168</f>
        <v>0</v>
      </c>
      <c r="J167" s="19" t="n">
        <f aca="false">I167/H167*100</f>
        <v>0</v>
      </c>
    </row>
    <row r="168" customFormat="false" ht="36" hidden="false" customHeight="false" outlineLevel="0" collapsed="false">
      <c r="A168" s="23" t="s">
        <v>47</v>
      </c>
      <c r="B168" s="24" t="s">
        <v>18</v>
      </c>
      <c r="C168" s="24" t="s">
        <v>163</v>
      </c>
      <c r="D168" s="24" t="s">
        <v>167</v>
      </c>
      <c r="E168" s="24" t="s">
        <v>48</v>
      </c>
      <c r="F168" s="26" t="n">
        <v>591</v>
      </c>
      <c r="G168" s="18" t="n">
        <f aca="false">H168-F168</f>
        <v>-497</v>
      </c>
      <c r="H168" s="26" t="n">
        <v>94</v>
      </c>
      <c r="I168" s="26" t="n">
        <v>0</v>
      </c>
      <c r="J168" s="19" t="n">
        <f aca="false">I168/H168*100</f>
        <v>0</v>
      </c>
    </row>
    <row r="169" customFormat="false" ht="12.75" hidden="false" customHeight="false" outlineLevel="0" collapsed="false">
      <c r="A169" s="23" t="s">
        <v>168</v>
      </c>
      <c r="B169" s="24" t="s">
        <v>18</v>
      </c>
      <c r="C169" s="24" t="s">
        <v>163</v>
      </c>
      <c r="D169" s="24" t="s">
        <v>167</v>
      </c>
      <c r="E169" s="24" t="s">
        <v>169</v>
      </c>
      <c r="F169" s="26" t="n">
        <f aca="false">F170</f>
        <v>0</v>
      </c>
      <c r="G169" s="18" t="n">
        <f aca="false">H169-F169</f>
        <v>1541</v>
      </c>
      <c r="H169" s="26" t="n">
        <f aca="false">H170</f>
        <v>1541</v>
      </c>
      <c r="I169" s="26" t="n">
        <f aca="false">I170</f>
        <v>959.5</v>
      </c>
      <c r="J169" s="19" t="n">
        <f aca="false">I169/H169*100</f>
        <v>62.2647631408177</v>
      </c>
    </row>
    <row r="170" customFormat="false" ht="12.75" hidden="false" customHeight="false" outlineLevel="0" collapsed="false">
      <c r="A170" s="23" t="s">
        <v>170</v>
      </c>
      <c r="B170" s="24" t="s">
        <v>18</v>
      </c>
      <c r="C170" s="24" t="s">
        <v>163</v>
      </c>
      <c r="D170" s="24" t="s">
        <v>167</v>
      </c>
      <c r="E170" s="24" t="s">
        <v>171</v>
      </c>
      <c r="F170" s="26" t="n">
        <v>0</v>
      </c>
      <c r="G170" s="18" t="n">
        <f aca="false">H170-F170</f>
        <v>1541</v>
      </c>
      <c r="H170" s="26" t="n">
        <v>1541</v>
      </c>
      <c r="I170" s="26" t="n">
        <v>959.5</v>
      </c>
      <c r="J170" s="19" t="n">
        <f aca="false">I170/H170*100</f>
        <v>62.2647631408177</v>
      </c>
    </row>
    <row r="171" customFormat="false" ht="12.75" hidden="false" customHeight="false" outlineLevel="0" collapsed="false">
      <c r="A171" s="22" t="s">
        <v>172</v>
      </c>
      <c r="B171" s="15" t="s">
        <v>18</v>
      </c>
      <c r="C171" s="15" t="s">
        <v>173</v>
      </c>
      <c r="D171" s="15"/>
      <c r="E171" s="15"/>
      <c r="F171" s="17" t="n">
        <f aca="false">F172</f>
        <v>40</v>
      </c>
      <c r="G171" s="18" t="n">
        <f aca="false">H171-F171</f>
        <v>-27.6</v>
      </c>
      <c r="H171" s="17" t="n">
        <f aca="false">H172</f>
        <v>12.4</v>
      </c>
      <c r="I171" s="17" t="n">
        <f aca="false">I172</f>
        <v>12.4</v>
      </c>
      <c r="J171" s="19" t="n">
        <f aca="false">I171/H171*100</f>
        <v>100</v>
      </c>
    </row>
    <row r="172" customFormat="false" ht="72" hidden="false" customHeight="false" outlineLevel="0" collapsed="false">
      <c r="A172" s="23" t="s">
        <v>174</v>
      </c>
      <c r="B172" s="24" t="s">
        <v>18</v>
      </c>
      <c r="C172" s="24" t="s">
        <v>173</v>
      </c>
      <c r="D172" s="24" t="s">
        <v>175</v>
      </c>
      <c r="E172" s="24"/>
      <c r="F172" s="26" t="n">
        <f aca="false">F173</f>
        <v>40</v>
      </c>
      <c r="G172" s="18" t="n">
        <f aca="false">H172-F172</f>
        <v>-27.6</v>
      </c>
      <c r="H172" s="26" t="n">
        <f aca="false">H173</f>
        <v>12.4</v>
      </c>
      <c r="I172" s="26" t="n">
        <f aca="false">I173</f>
        <v>12.4</v>
      </c>
      <c r="J172" s="19" t="n">
        <f aca="false">I172/H172*100</f>
        <v>100</v>
      </c>
    </row>
    <row r="173" customFormat="false" ht="24" hidden="false" customHeight="false" outlineLevel="0" collapsed="false">
      <c r="A173" s="23" t="s">
        <v>176</v>
      </c>
      <c r="B173" s="24" t="s">
        <v>18</v>
      </c>
      <c r="C173" s="24" t="s">
        <v>173</v>
      </c>
      <c r="D173" s="24" t="s">
        <v>177</v>
      </c>
      <c r="E173" s="24"/>
      <c r="F173" s="26" t="n">
        <f aca="false">F174+F177</f>
        <v>40</v>
      </c>
      <c r="G173" s="18" t="n">
        <f aca="false">H173-F173</f>
        <v>-27.6</v>
      </c>
      <c r="H173" s="26" t="n">
        <f aca="false">H174+H177</f>
        <v>12.4</v>
      </c>
      <c r="I173" s="26" t="n">
        <f aca="false">I174+I177</f>
        <v>12.4</v>
      </c>
      <c r="J173" s="19" t="n">
        <f aca="false">I173/H173*100</f>
        <v>100</v>
      </c>
    </row>
    <row r="174" customFormat="false" ht="63.75" hidden="false" customHeight="false" outlineLevel="0" collapsed="false">
      <c r="A174" s="43" t="s">
        <v>178</v>
      </c>
      <c r="B174" s="24" t="s">
        <v>18</v>
      </c>
      <c r="C174" s="24" t="s">
        <v>173</v>
      </c>
      <c r="D174" s="24" t="s">
        <v>179</v>
      </c>
      <c r="E174" s="24"/>
      <c r="F174" s="26" t="n">
        <f aca="false">F175</f>
        <v>22.5</v>
      </c>
      <c r="G174" s="18" t="n">
        <f aca="false">H174-F174</f>
        <v>-17.8</v>
      </c>
      <c r="H174" s="26" t="n">
        <f aca="false">H175</f>
        <v>4.7</v>
      </c>
      <c r="I174" s="26" t="n">
        <f aca="false">I175</f>
        <v>4.7</v>
      </c>
      <c r="J174" s="19" t="n">
        <f aca="false">I174/H174*100</f>
        <v>100</v>
      </c>
    </row>
    <row r="175" customFormat="false" ht="24" hidden="false" customHeight="false" outlineLevel="0" collapsed="false">
      <c r="A175" s="23" t="s">
        <v>127</v>
      </c>
      <c r="B175" s="24" t="s">
        <v>18</v>
      </c>
      <c r="C175" s="24" t="s">
        <v>173</v>
      </c>
      <c r="D175" s="24" t="s">
        <v>179</v>
      </c>
      <c r="E175" s="24" t="s">
        <v>46</v>
      </c>
      <c r="F175" s="26" t="n">
        <f aca="false">F176</f>
        <v>22.5</v>
      </c>
      <c r="G175" s="18" t="n">
        <f aca="false">H175-F175</f>
        <v>-17.8</v>
      </c>
      <c r="H175" s="26" t="n">
        <f aca="false">H176</f>
        <v>4.7</v>
      </c>
      <c r="I175" s="26" t="n">
        <f aca="false">I176</f>
        <v>4.7</v>
      </c>
      <c r="J175" s="19" t="n">
        <f aca="false">I175/H175*100</f>
        <v>100</v>
      </c>
    </row>
    <row r="176" customFormat="false" ht="36" hidden="false" customHeight="false" outlineLevel="0" collapsed="false">
      <c r="A176" s="23" t="s">
        <v>47</v>
      </c>
      <c r="B176" s="24" t="s">
        <v>18</v>
      </c>
      <c r="C176" s="24" t="s">
        <v>173</v>
      </c>
      <c r="D176" s="24" t="s">
        <v>179</v>
      </c>
      <c r="E176" s="24" t="s">
        <v>48</v>
      </c>
      <c r="F176" s="26" t="n">
        <v>22.5</v>
      </c>
      <c r="G176" s="18" t="n">
        <f aca="false">H176-F176</f>
        <v>-17.8</v>
      </c>
      <c r="H176" s="26" t="n">
        <v>4.7</v>
      </c>
      <c r="I176" s="26" t="n">
        <v>4.7</v>
      </c>
      <c r="J176" s="19" t="n">
        <f aca="false">I176/H176*100</f>
        <v>100</v>
      </c>
    </row>
    <row r="177" customFormat="false" ht="51" hidden="false" customHeight="false" outlineLevel="0" collapsed="false">
      <c r="A177" s="43" t="s">
        <v>180</v>
      </c>
      <c r="B177" s="24" t="s">
        <v>18</v>
      </c>
      <c r="C177" s="24" t="s">
        <v>173</v>
      </c>
      <c r="D177" s="24" t="s">
        <v>181</v>
      </c>
      <c r="E177" s="24"/>
      <c r="F177" s="26" t="n">
        <f aca="false">F178</f>
        <v>17.5</v>
      </c>
      <c r="G177" s="18" t="n">
        <f aca="false">H177-F177</f>
        <v>-9.8</v>
      </c>
      <c r="H177" s="26" t="n">
        <f aca="false">H178</f>
        <v>7.7</v>
      </c>
      <c r="I177" s="26" t="n">
        <f aca="false">I178</f>
        <v>7.7</v>
      </c>
      <c r="J177" s="19" t="n">
        <f aca="false">I177/H177*100</f>
        <v>100</v>
      </c>
    </row>
    <row r="178" customFormat="false" ht="36" hidden="false" customHeight="false" outlineLevel="0" collapsed="false">
      <c r="A178" s="23" t="s">
        <v>45</v>
      </c>
      <c r="B178" s="24" t="s">
        <v>18</v>
      </c>
      <c r="C178" s="24" t="s">
        <v>173</v>
      </c>
      <c r="D178" s="24" t="s">
        <v>181</v>
      </c>
      <c r="E178" s="24" t="s">
        <v>46</v>
      </c>
      <c r="F178" s="26" t="n">
        <f aca="false">F179</f>
        <v>17.5</v>
      </c>
      <c r="G178" s="18" t="n">
        <f aca="false">H178-F178</f>
        <v>-9.8</v>
      </c>
      <c r="H178" s="26" t="n">
        <f aca="false">H179</f>
        <v>7.7</v>
      </c>
      <c r="I178" s="26" t="n">
        <f aca="false">I179</f>
        <v>7.7</v>
      </c>
      <c r="J178" s="19" t="n">
        <f aca="false">I178/H178*100</f>
        <v>100</v>
      </c>
    </row>
    <row r="179" customFormat="false" ht="36" hidden="false" customHeight="false" outlineLevel="0" collapsed="false">
      <c r="A179" s="23" t="s">
        <v>47</v>
      </c>
      <c r="B179" s="24" t="s">
        <v>18</v>
      </c>
      <c r="C179" s="24" t="s">
        <v>173</v>
      </c>
      <c r="D179" s="24" t="s">
        <v>181</v>
      </c>
      <c r="E179" s="24" t="s">
        <v>48</v>
      </c>
      <c r="F179" s="26" t="n">
        <v>17.5</v>
      </c>
      <c r="G179" s="18" t="n">
        <f aca="false">H179-F179</f>
        <v>-9.8</v>
      </c>
      <c r="H179" s="26" t="n">
        <v>7.7</v>
      </c>
      <c r="I179" s="26" t="n">
        <v>7.7</v>
      </c>
      <c r="J179" s="19" t="n">
        <f aca="false">I179/H179*100</f>
        <v>100</v>
      </c>
    </row>
    <row r="180" customFormat="false" ht="12.75" hidden="false" customHeight="false" outlineLevel="0" collapsed="false">
      <c r="A180" s="22" t="s">
        <v>182</v>
      </c>
      <c r="B180" s="24" t="s">
        <v>18</v>
      </c>
      <c r="C180" s="24" t="s">
        <v>183</v>
      </c>
      <c r="D180" s="44"/>
      <c r="E180" s="24"/>
      <c r="F180" s="26" t="n">
        <f aca="false">F181</f>
        <v>0</v>
      </c>
      <c r="G180" s="18" t="n">
        <f aca="false">H180-F180</f>
        <v>1009.9</v>
      </c>
      <c r="H180" s="26" t="n">
        <f aca="false">H181</f>
        <v>1009.9</v>
      </c>
      <c r="I180" s="26" t="n">
        <f aca="false">I181</f>
        <v>1009.9</v>
      </c>
      <c r="J180" s="19" t="n">
        <f aca="false">I180/H180*100</f>
        <v>100</v>
      </c>
    </row>
    <row r="181" customFormat="false" ht="24" hidden="false" customHeight="false" outlineLevel="0" collapsed="false">
      <c r="A181" s="23" t="s">
        <v>184</v>
      </c>
      <c r="B181" s="24" t="s">
        <v>18</v>
      </c>
      <c r="C181" s="24" t="s">
        <v>185</v>
      </c>
      <c r="D181" s="44"/>
      <c r="E181" s="24"/>
      <c r="F181" s="26" t="n">
        <f aca="false">F182+F187</f>
        <v>0</v>
      </c>
      <c r="G181" s="18" t="n">
        <f aca="false">H181-F181</f>
        <v>1009.9</v>
      </c>
      <c r="H181" s="26" t="n">
        <f aca="false">H182+H187</f>
        <v>1009.9</v>
      </c>
      <c r="I181" s="26" t="n">
        <f aca="false">I182+I187</f>
        <v>1009.9</v>
      </c>
      <c r="J181" s="19" t="n">
        <f aca="false">I181/H181*100</f>
        <v>100</v>
      </c>
    </row>
    <row r="182" customFormat="false" ht="84" hidden="false" customHeight="false" outlineLevel="0" collapsed="false">
      <c r="A182" s="23" t="s">
        <v>186</v>
      </c>
      <c r="B182" s="24" t="s">
        <v>18</v>
      </c>
      <c r="C182" s="24" t="s">
        <v>185</v>
      </c>
      <c r="D182" s="44" t="s">
        <v>187</v>
      </c>
      <c r="E182" s="24"/>
      <c r="F182" s="26" t="n">
        <f aca="false">F183</f>
        <v>0</v>
      </c>
      <c r="G182" s="18" t="n">
        <f aca="false">H182-F182</f>
        <v>987.1</v>
      </c>
      <c r="H182" s="26" t="n">
        <f aca="false">H183</f>
        <v>987.1</v>
      </c>
      <c r="I182" s="26" t="n">
        <f aca="false">I183</f>
        <v>987.1</v>
      </c>
      <c r="J182" s="19" t="n">
        <f aca="false">I182/H182*100</f>
        <v>100</v>
      </c>
    </row>
    <row r="183" customFormat="false" ht="72" hidden="false" customHeight="false" outlineLevel="0" collapsed="false">
      <c r="A183" s="23" t="s">
        <v>188</v>
      </c>
      <c r="B183" s="24" t="s">
        <v>18</v>
      </c>
      <c r="C183" s="24" t="s">
        <v>185</v>
      </c>
      <c r="D183" s="44" t="s">
        <v>189</v>
      </c>
      <c r="E183" s="24"/>
      <c r="F183" s="26" t="n">
        <f aca="false">F184</f>
        <v>0</v>
      </c>
      <c r="G183" s="18" t="n">
        <f aca="false">H183-F183</f>
        <v>987.1</v>
      </c>
      <c r="H183" s="26" t="n">
        <f aca="false">H184</f>
        <v>987.1</v>
      </c>
      <c r="I183" s="26" t="n">
        <f aca="false">I184</f>
        <v>987.1</v>
      </c>
      <c r="J183" s="19" t="n">
        <f aca="false">I183/H183*100</f>
        <v>100</v>
      </c>
    </row>
    <row r="184" customFormat="false" ht="60" hidden="false" customHeight="false" outlineLevel="0" collapsed="false">
      <c r="A184" s="23" t="s">
        <v>190</v>
      </c>
      <c r="B184" s="24" t="s">
        <v>18</v>
      </c>
      <c r="C184" s="24" t="s">
        <v>185</v>
      </c>
      <c r="D184" s="44" t="s">
        <v>191</v>
      </c>
      <c r="E184" s="24"/>
      <c r="F184" s="26" t="n">
        <f aca="false">F185</f>
        <v>0</v>
      </c>
      <c r="G184" s="18" t="n">
        <f aca="false">H184-F184</f>
        <v>987.1</v>
      </c>
      <c r="H184" s="26" t="n">
        <f aca="false">H185</f>
        <v>987.1</v>
      </c>
      <c r="I184" s="26" t="n">
        <f aca="false">I185</f>
        <v>987.1</v>
      </c>
      <c r="J184" s="19" t="n">
        <f aca="false">I184/H184*100</f>
        <v>100</v>
      </c>
    </row>
    <row r="185" customFormat="false" ht="36" hidden="false" customHeight="false" outlineLevel="0" collapsed="false">
      <c r="A185" s="23" t="s">
        <v>45</v>
      </c>
      <c r="B185" s="24" t="s">
        <v>18</v>
      </c>
      <c r="C185" s="24" t="s">
        <v>185</v>
      </c>
      <c r="D185" s="44" t="s">
        <v>191</v>
      </c>
      <c r="E185" s="24" t="s">
        <v>46</v>
      </c>
      <c r="F185" s="26" t="n">
        <f aca="false">F186</f>
        <v>0</v>
      </c>
      <c r="G185" s="18" t="n">
        <f aca="false">H185-F185</f>
        <v>987.1</v>
      </c>
      <c r="H185" s="26" t="n">
        <f aca="false">H186</f>
        <v>987.1</v>
      </c>
      <c r="I185" s="26" t="n">
        <f aca="false">I186</f>
        <v>987.1</v>
      </c>
      <c r="J185" s="19" t="n">
        <f aca="false">I185/H185*100</f>
        <v>100</v>
      </c>
    </row>
    <row r="186" customFormat="false" ht="36" hidden="false" customHeight="false" outlineLevel="0" collapsed="false">
      <c r="A186" s="23" t="s">
        <v>47</v>
      </c>
      <c r="B186" s="24" t="s">
        <v>18</v>
      </c>
      <c r="C186" s="24" t="s">
        <v>185</v>
      </c>
      <c r="D186" s="44" t="s">
        <v>191</v>
      </c>
      <c r="E186" s="24" t="s">
        <v>48</v>
      </c>
      <c r="F186" s="26" t="n">
        <v>0</v>
      </c>
      <c r="G186" s="18" t="n">
        <f aca="false">H186-F186</f>
        <v>987.1</v>
      </c>
      <c r="H186" s="26" t="n">
        <v>987.1</v>
      </c>
      <c r="I186" s="26" t="n">
        <v>987.1</v>
      </c>
      <c r="J186" s="19" t="n">
        <f aca="false">I186/H186*100</f>
        <v>100</v>
      </c>
    </row>
    <row r="187" customFormat="false" ht="36" hidden="false" customHeight="false" outlineLevel="0" collapsed="false">
      <c r="A187" s="23" t="s">
        <v>23</v>
      </c>
      <c r="B187" s="24" t="s">
        <v>18</v>
      </c>
      <c r="C187" s="24" t="s">
        <v>185</v>
      </c>
      <c r="D187" s="24" t="s">
        <v>24</v>
      </c>
      <c r="E187" s="24"/>
      <c r="F187" s="26" t="n">
        <f aca="false">F188</f>
        <v>0</v>
      </c>
      <c r="G187" s="18" t="n">
        <f aca="false">H187-F187</f>
        <v>22.8</v>
      </c>
      <c r="H187" s="26" t="n">
        <f aca="false">H188</f>
        <v>22.8</v>
      </c>
      <c r="I187" s="26" t="n">
        <f aca="false">I188</f>
        <v>22.8</v>
      </c>
      <c r="J187" s="19" t="n">
        <f aca="false">I187/H187*100</f>
        <v>100</v>
      </c>
    </row>
    <row r="188" customFormat="false" ht="12.75" hidden="false" customHeight="false" outlineLevel="0" collapsed="false">
      <c r="A188" s="23" t="s">
        <v>25</v>
      </c>
      <c r="B188" s="24" t="s">
        <v>18</v>
      </c>
      <c r="C188" s="24" t="s">
        <v>185</v>
      </c>
      <c r="D188" s="24" t="s">
        <v>26</v>
      </c>
      <c r="E188" s="24"/>
      <c r="F188" s="26" t="n">
        <f aca="false">F189</f>
        <v>0</v>
      </c>
      <c r="G188" s="18" t="n">
        <f aca="false">H188-F188</f>
        <v>22.8</v>
      </c>
      <c r="H188" s="26" t="n">
        <f aca="false">H189</f>
        <v>22.8</v>
      </c>
      <c r="I188" s="26" t="n">
        <f aca="false">I189</f>
        <v>22.8</v>
      </c>
      <c r="J188" s="19" t="n">
        <f aca="false">I188/H188*100</f>
        <v>100</v>
      </c>
    </row>
    <row r="189" customFormat="false" ht="12.75" hidden="false" customHeight="false" outlineLevel="0" collapsed="false">
      <c r="A189" s="23" t="s">
        <v>192</v>
      </c>
      <c r="B189" s="24" t="s">
        <v>18</v>
      </c>
      <c r="C189" s="24" t="s">
        <v>185</v>
      </c>
      <c r="D189" s="44" t="s">
        <v>193</v>
      </c>
      <c r="E189" s="24"/>
      <c r="F189" s="26" t="n">
        <f aca="false">F190</f>
        <v>0</v>
      </c>
      <c r="G189" s="18" t="n">
        <f aca="false">H189-F189</f>
        <v>22.8</v>
      </c>
      <c r="H189" s="26" t="n">
        <f aca="false">H190</f>
        <v>22.8</v>
      </c>
      <c r="I189" s="26" t="n">
        <f aca="false">I190</f>
        <v>22.8</v>
      </c>
      <c r="J189" s="19" t="n">
        <f aca="false">I189/H189*100</f>
        <v>100</v>
      </c>
    </row>
    <row r="190" customFormat="false" ht="12.75" hidden="false" customHeight="false" outlineLevel="0" collapsed="false">
      <c r="A190" s="23" t="s">
        <v>72</v>
      </c>
      <c r="B190" s="24" t="s">
        <v>18</v>
      </c>
      <c r="C190" s="24" t="s">
        <v>185</v>
      </c>
      <c r="D190" s="44" t="s">
        <v>193</v>
      </c>
      <c r="E190" s="24" t="s">
        <v>73</v>
      </c>
      <c r="F190" s="26" t="n">
        <f aca="false">F191</f>
        <v>0</v>
      </c>
      <c r="G190" s="18" t="n">
        <f aca="false">H190-F190</f>
        <v>22.8</v>
      </c>
      <c r="H190" s="26" t="n">
        <f aca="false">H191</f>
        <v>22.8</v>
      </c>
      <c r="I190" s="26" t="n">
        <f aca="false">I191</f>
        <v>22.8</v>
      </c>
      <c r="J190" s="19" t="n">
        <f aca="false">I190/H190*100</f>
        <v>100</v>
      </c>
    </row>
    <row r="191" customFormat="false" ht="12.75" hidden="false" customHeight="false" outlineLevel="0" collapsed="false">
      <c r="A191" s="23" t="s">
        <v>194</v>
      </c>
      <c r="B191" s="24" t="s">
        <v>18</v>
      </c>
      <c r="C191" s="24" t="s">
        <v>185</v>
      </c>
      <c r="D191" s="44" t="s">
        <v>193</v>
      </c>
      <c r="E191" s="24" t="s">
        <v>195</v>
      </c>
      <c r="F191" s="26" t="n">
        <v>0</v>
      </c>
      <c r="G191" s="18" t="n">
        <f aca="false">H191-F191</f>
        <v>22.8</v>
      </c>
      <c r="H191" s="26" t="n">
        <v>22.8</v>
      </c>
      <c r="I191" s="26" t="n">
        <v>22.8</v>
      </c>
      <c r="J191" s="19" t="n">
        <f aca="false">I191/H191*100</f>
        <v>100</v>
      </c>
    </row>
    <row r="192" customFormat="false" ht="12.75" hidden="false" customHeight="false" outlineLevel="0" collapsed="false">
      <c r="A192" s="14" t="s">
        <v>196</v>
      </c>
      <c r="B192" s="15" t="s">
        <v>18</v>
      </c>
      <c r="C192" s="15" t="s">
        <v>197</v>
      </c>
      <c r="D192" s="15"/>
      <c r="E192" s="15"/>
      <c r="F192" s="17" t="n">
        <f aca="false">F193</f>
        <v>8.1</v>
      </c>
      <c r="G192" s="18" t="n">
        <f aca="false">H192-F192</f>
        <v>10.4</v>
      </c>
      <c r="H192" s="17" t="n">
        <f aca="false">H193</f>
        <v>18.5</v>
      </c>
      <c r="I192" s="17" t="n">
        <f aca="false">I193</f>
        <v>18.5</v>
      </c>
      <c r="J192" s="19" t="n">
        <f aca="false">I192/H192*100</f>
        <v>100</v>
      </c>
    </row>
    <row r="193" customFormat="false" ht="36" hidden="false" customHeight="false" outlineLevel="0" collapsed="false">
      <c r="A193" s="22" t="s">
        <v>198</v>
      </c>
      <c r="B193" s="15" t="s">
        <v>18</v>
      </c>
      <c r="C193" s="15" t="s">
        <v>199</v>
      </c>
      <c r="D193" s="15"/>
      <c r="E193" s="15"/>
      <c r="F193" s="17" t="n">
        <f aca="false">F194</f>
        <v>8.1</v>
      </c>
      <c r="G193" s="45" t="n">
        <f aca="false">H193-F193</f>
        <v>10.4</v>
      </c>
      <c r="H193" s="17" t="n">
        <f aca="false">H194</f>
        <v>18.5</v>
      </c>
      <c r="I193" s="17" t="n">
        <f aca="false">I194</f>
        <v>18.5</v>
      </c>
      <c r="J193" s="19" t="n">
        <f aca="false">I193/H193*100</f>
        <v>100</v>
      </c>
    </row>
    <row r="194" customFormat="false" ht="48" hidden="false" customHeight="false" outlineLevel="0" collapsed="false">
      <c r="A194" s="37" t="s">
        <v>105</v>
      </c>
      <c r="B194" s="24" t="s">
        <v>18</v>
      </c>
      <c r="C194" s="24" t="s">
        <v>199</v>
      </c>
      <c r="D194" s="24" t="s">
        <v>106</v>
      </c>
      <c r="E194" s="24"/>
      <c r="F194" s="26" t="n">
        <f aca="false">F195</f>
        <v>8.1</v>
      </c>
      <c r="G194" s="18" t="n">
        <f aca="false">H194-F194</f>
        <v>10.4</v>
      </c>
      <c r="H194" s="26" t="n">
        <f aca="false">H195</f>
        <v>18.5</v>
      </c>
      <c r="I194" s="26" t="n">
        <f aca="false">I195</f>
        <v>18.5</v>
      </c>
      <c r="J194" s="19" t="n">
        <f aca="false">I194/H194*100</f>
        <v>100</v>
      </c>
    </row>
    <row r="195" customFormat="false" ht="36" hidden="false" customHeight="false" outlineLevel="0" collapsed="false">
      <c r="A195" s="37" t="s">
        <v>200</v>
      </c>
      <c r="B195" s="24" t="s">
        <v>18</v>
      </c>
      <c r="C195" s="24" t="s">
        <v>199</v>
      </c>
      <c r="D195" s="24" t="s">
        <v>201</v>
      </c>
      <c r="E195" s="24"/>
      <c r="F195" s="26" t="n">
        <f aca="false">F196</f>
        <v>8.1</v>
      </c>
      <c r="G195" s="18" t="n">
        <f aca="false">H195-F195</f>
        <v>10.4</v>
      </c>
      <c r="H195" s="26" t="n">
        <f aca="false">H196</f>
        <v>18.5</v>
      </c>
      <c r="I195" s="26" t="n">
        <f aca="false">I196</f>
        <v>18.5</v>
      </c>
      <c r="J195" s="19" t="n">
        <f aca="false">I195/H195*100</f>
        <v>100</v>
      </c>
    </row>
    <row r="196" customFormat="false" ht="36" hidden="false" customHeight="false" outlineLevel="0" collapsed="false">
      <c r="A196" s="37" t="s">
        <v>202</v>
      </c>
      <c r="B196" s="24" t="s">
        <v>18</v>
      </c>
      <c r="C196" s="24" t="s">
        <v>199</v>
      </c>
      <c r="D196" s="44" t="s">
        <v>203</v>
      </c>
      <c r="E196" s="24"/>
      <c r="F196" s="26" t="n">
        <f aca="false">F197+F199</f>
        <v>8.1</v>
      </c>
      <c r="G196" s="18" t="n">
        <f aca="false">H196-F196</f>
        <v>10.4</v>
      </c>
      <c r="H196" s="26" t="n">
        <f aca="false">H197+H199</f>
        <v>18.5</v>
      </c>
      <c r="I196" s="26" t="n">
        <f aca="false">I197+I199</f>
        <v>18.5</v>
      </c>
      <c r="J196" s="19" t="n">
        <f aca="false">I196/H196*100</f>
        <v>100</v>
      </c>
    </row>
    <row r="197" customFormat="false" ht="72" hidden="false" customHeight="false" outlineLevel="0" collapsed="false">
      <c r="A197" s="23" t="s">
        <v>29</v>
      </c>
      <c r="B197" s="24" t="s">
        <v>18</v>
      </c>
      <c r="C197" s="24" t="s">
        <v>199</v>
      </c>
      <c r="D197" s="44" t="s">
        <v>203</v>
      </c>
      <c r="E197" s="24" t="s">
        <v>30</v>
      </c>
      <c r="F197" s="26" t="n">
        <f aca="false">F198</f>
        <v>8.1</v>
      </c>
      <c r="G197" s="18" t="n">
        <f aca="false">H197-F197</f>
        <v>-5.6</v>
      </c>
      <c r="H197" s="26" t="n">
        <f aca="false">H198</f>
        <v>2.5</v>
      </c>
      <c r="I197" s="26" t="n">
        <f aca="false">I198</f>
        <v>2.5</v>
      </c>
      <c r="J197" s="19" t="n">
        <f aca="false">I197/H197*100</f>
        <v>100</v>
      </c>
    </row>
    <row r="198" customFormat="false" ht="36" hidden="false" customHeight="false" outlineLevel="0" collapsed="false">
      <c r="A198" s="23" t="s">
        <v>31</v>
      </c>
      <c r="B198" s="24" t="s">
        <v>18</v>
      </c>
      <c r="C198" s="24" t="s">
        <v>199</v>
      </c>
      <c r="D198" s="44" t="s">
        <v>203</v>
      </c>
      <c r="E198" s="24" t="s">
        <v>32</v>
      </c>
      <c r="F198" s="26" t="n">
        <v>8.1</v>
      </c>
      <c r="G198" s="18" t="n">
        <f aca="false">H198-F198</f>
        <v>-5.6</v>
      </c>
      <c r="H198" s="26" t="n">
        <v>2.5</v>
      </c>
      <c r="I198" s="26" t="n">
        <v>2.5</v>
      </c>
      <c r="J198" s="19" t="n">
        <f aca="false">I198/H198*100</f>
        <v>100</v>
      </c>
    </row>
    <row r="199" customFormat="false" ht="36" hidden="false" customHeight="false" outlineLevel="0" collapsed="false">
      <c r="A199" s="23" t="s">
        <v>45</v>
      </c>
      <c r="B199" s="24" t="s">
        <v>18</v>
      </c>
      <c r="C199" s="24" t="s">
        <v>199</v>
      </c>
      <c r="D199" s="44" t="s">
        <v>203</v>
      </c>
      <c r="E199" s="24" t="s">
        <v>46</v>
      </c>
      <c r="F199" s="26" t="n">
        <f aca="false">F200</f>
        <v>0</v>
      </c>
      <c r="G199" s="18" t="n">
        <f aca="false">H199-F199</f>
        <v>16</v>
      </c>
      <c r="H199" s="26" t="n">
        <f aca="false">H200</f>
        <v>16</v>
      </c>
      <c r="I199" s="26" t="n">
        <f aca="false">I200</f>
        <v>16</v>
      </c>
      <c r="J199" s="19" t="n">
        <f aca="false">I199/H199*100</f>
        <v>100</v>
      </c>
    </row>
    <row r="200" customFormat="false" ht="36" hidden="false" customHeight="false" outlineLevel="0" collapsed="false">
      <c r="A200" s="23" t="s">
        <v>47</v>
      </c>
      <c r="B200" s="24" t="s">
        <v>18</v>
      </c>
      <c r="C200" s="24" t="s">
        <v>199</v>
      </c>
      <c r="D200" s="44" t="s">
        <v>203</v>
      </c>
      <c r="E200" s="24" t="s">
        <v>48</v>
      </c>
      <c r="F200" s="26" t="n">
        <v>0</v>
      </c>
      <c r="G200" s="18" t="n">
        <f aca="false">H200-F200</f>
        <v>16</v>
      </c>
      <c r="H200" s="26" t="n">
        <v>16</v>
      </c>
      <c r="I200" s="26" t="n">
        <v>16</v>
      </c>
      <c r="J200" s="19" t="n">
        <f aca="false">I200/H200*100</f>
        <v>100</v>
      </c>
    </row>
    <row r="201" s="46" customFormat="true" ht="12.75" hidden="false" customHeight="false" outlineLevel="0" collapsed="false">
      <c r="A201" s="14" t="s">
        <v>204</v>
      </c>
      <c r="B201" s="15" t="s">
        <v>18</v>
      </c>
      <c r="C201" s="15" t="s">
        <v>205</v>
      </c>
      <c r="D201" s="16"/>
      <c r="E201" s="16"/>
      <c r="F201" s="17" t="n">
        <f aca="false">F202+F236</f>
        <v>8021.5</v>
      </c>
      <c r="G201" s="18" t="n">
        <f aca="false">H201-F201</f>
        <v>-3144.7</v>
      </c>
      <c r="H201" s="17" t="n">
        <f aca="false">H202</f>
        <v>4876.8</v>
      </c>
      <c r="I201" s="17" t="n">
        <f aca="false">I202</f>
        <v>4876.8</v>
      </c>
      <c r="J201" s="19" t="n">
        <f aca="false">I201/H201*100</f>
        <v>100</v>
      </c>
    </row>
    <row r="202" s="46" customFormat="true" ht="12.75" hidden="false" customHeight="false" outlineLevel="0" collapsed="false">
      <c r="A202" s="40" t="s">
        <v>206</v>
      </c>
      <c r="B202" s="15" t="s">
        <v>18</v>
      </c>
      <c r="C202" s="15" t="s">
        <v>207</v>
      </c>
      <c r="D202" s="16"/>
      <c r="E202" s="16"/>
      <c r="F202" s="17" t="n">
        <f aca="false">F203+F226+F208+F215+F231</f>
        <v>249.5</v>
      </c>
      <c r="G202" s="45" t="n">
        <f aca="false">H202-F202</f>
        <v>4627.3</v>
      </c>
      <c r="H202" s="17" t="n">
        <f aca="false">H203+H226+H208+H215+H231</f>
        <v>4876.8</v>
      </c>
      <c r="I202" s="17" t="n">
        <f aca="false">I203+I226+I208+I215+I231</f>
        <v>4876.8</v>
      </c>
      <c r="J202" s="19" t="n">
        <f aca="false">I202/H202*100</f>
        <v>100</v>
      </c>
    </row>
    <row r="203" s="46" customFormat="true" ht="60" hidden="false" customHeight="false" outlineLevel="0" collapsed="false">
      <c r="A203" s="39" t="s">
        <v>208</v>
      </c>
      <c r="B203" s="24" t="s">
        <v>18</v>
      </c>
      <c r="C203" s="24" t="s">
        <v>207</v>
      </c>
      <c r="D203" s="24" t="s">
        <v>209</v>
      </c>
      <c r="E203" s="24"/>
      <c r="F203" s="26" t="n">
        <f aca="false">F204</f>
        <v>192</v>
      </c>
      <c r="G203" s="18" t="n">
        <f aca="false">H203-F203</f>
        <v>-144</v>
      </c>
      <c r="H203" s="26" t="n">
        <f aca="false">H204</f>
        <v>48</v>
      </c>
      <c r="I203" s="26" t="n">
        <f aca="false">I204</f>
        <v>48</v>
      </c>
      <c r="J203" s="19" t="n">
        <f aca="false">I203/H203*100</f>
        <v>100</v>
      </c>
    </row>
    <row r="204" s="46" customFormat="true" ht="36" hidden="false" customHeight="false" outlineLevel="0" collapsed="false">
      <c r="A204" s="39" t="s">
        <v>210</v>
      </c>
      <c r="B204" s="24" t="s">
        <v>18</v>
      </c>
      <c r="C204" s="24" t="s">
        <v>207</v>
      </c>
      <c r="D204" s="24" t="s">
        <v>211</v>
      </c>
      <c r="E204" s="24"/>
      <c r="F204" s="26" t="n">
        <f aca="false">F205</f>
        <v>192</v>
      </c>
      <c r="G204" s="18" t="n">
        <f aca="false">H204-F204</f>
        <v>-144</v>
      </c>
      <c r="H204" s="26" t="n">
        <f aca="false">H205</f>
        <v>48</v>
      </c>
      <c r="I204" s="26" t="n">
        <f aca="false">I205</f>
        <v>48</v>
      </c>
      <c r="J204" s="19" t="n">
        <f aca="false">I204/H204*100</f>
        <v>100</v>
      </c>
    </row>
    <row r="205" s="46" customFormat="true" ht="12.75" hidden="false" customHeight="false" outlineLevel="0" collapsed="false">
      <c r="A205" s="47" t="s">
        <v>212</v>
      </c>
      <c r="B205" s="24" t="s">
        <v>18</v>
      </c>
      <c r="C205" s="24" t="s">
        <v>207</v>
      </c>
      <c r="D205" s="24" t="s">
        <v>213</v>
      </c>
      <c r="E205" s="24"/>
      <c r="F205" s="26" t="n">
        <f aca="false">F206</f>
        <v>192</v>
      </c>
      <c r="G205" s="18" t="n">
        <f aca="false">H205-F205</f>
        <v>-144</v>
      </c>
      <c r="H205" s="26" t="n">
        <f aca="false">H206</f>
        <v>48</v>
      </c>
      <c r="I205" s="26" t="n">
        <f aca="false">I206</f>
        <v>48</v>
      </c>
      <c r="J205" s="19" t="n">
        <f aca="false">I205/H205*100</f>
        <v>100</v>
      </c>
    </row>
    <row r="206" s="46" customFormat="true" ht="24" hidden="false" customHeight="false" outlineLevel="0" collapsed="false">
      <c r="A206" s="23" t="s">
        <v>214</v>
      </c>
      <c r="B206" s="24" t="s">
        <v>18</v>
      </c>
      <c r="C206" s="24" t="s">
        <v>207</v>
      </c>
      <c r="D206" s="24" t="s">
        <v>213</v>
      </c>
      <c r="E206" s="24" t="s">
        <v>215</v>
      </c>
      <c r="F206" s="26" t="n">
        <f aca="false">F207</f>
        <v>192</v>
      </c>
      <c r="G206" s="18" t="n">
        <f aca="false">H206-F206</f>
        <v>-144</v>
      </c>
      <c r="H206" s="26" t="n">
        <f aca="false">H207</f>
        <v>48</v>
      </c>
      <c r="I206" s="26" t="n">
        <f aca="false">I207</f>
        <v>48</v>
      </c>
      <c r="J206" s="19" t="n">
        <f aca="false">I206/H206*100</f>
        <v>100</v>
      </c>
    </row>
    <row r="207" s="46" customFormat="true" ht="24" hidden="false" customHeight="false" outlineLevel="0" collapsed="false">
      <c r="A207" s="23" t="s">
        <v>216</v>
      </c>
      <c r="B207" s="24" t="s">
        <v>18</v>
      </c>
      <c r="C207" s="24" t="s">
        <v>207</v>
      </c>
      <c r="D207" s="24" t="s">
        <v>213</v>
      </c>
      <c r="E207" s="24" t="s">
        <v>217</v>
      </c>
      <c r="F207" s="26" t="n">
        <v>192</v>
      </c>
      <c r="G207" s="18" t="n">
        <f aca="false">H207-F207</f>
        <v>-144</v>
      </c>
      <c r="H207" s="26" t="n">
        <v>48</v>
      </c>
      <c r="I207" s="26" t="n">
        <v>48</v>
      </c>
      <c r="J207" s="19" t="n">
        <f aca="false">I207/H207*100</f>
        <v>100</v>
      </c>
    </row>
    <row r="208" s="46" customFormat="true" ht="48" hidden="false" customHeight="false" outlineLevel="0" collapsed="false">
      <c r="A208" s="23" t="s">
        <v>218</v>
      </c>
      <c r="B208" s="24" t="s">
        <v>18</v>
      </c>
      <c r="C208" s="24" t="s">
        <v>207</v>
      </c>
      <c r="D208" s="24" t="s">
        <v>219</v>
      </c>
      <c r="E208" s="24"/>
      <c r="F208" s="26" t="n">
        <f aca="false">F209+F212</f>
        <v>0</v>
      </c>
      <c r="G208" s="18" t="n">
        <f aca="false">H208-F208</f>
        <v>2511.3</v>
      </c>
      <c r="H208" s="26" t="n">
        <f aca="false">H209+H212</f>
        <v>2511.3</v>
      </c>
      <c r="I208" s="26" t="n">
        <f aca="false">I209+I212</f>
        <v>2511.3</v>
      </c>
      <c r="J208" s="19" t="n">
        <f aca="false">I208/H208*100</f>
        <v>100</v>
      </c>
    </row>
    <row r="209" s="46" customFormat="true" ht="48" hidden="false" customHeight="false" outlineLevel="0" collapsed="false">
      <c r="A209" s="23" t="s">
        <v>220</v>
      </c>
      <c r="B209" s="24" t="s">
        <v>18</v>
      </c>
      <c r="C209" s="24" t="s">
        <v>207</v>
      </c>
      <c r="D209" s="24" t="s">
        <v>221</v>
      </c>
      <c r="E209" s="24"/>
      <c r="F209" s="26" t="n">
        <f aca="false">F210</f>
        <v>0</v>
      </c>
      <c r="G209" s="18" t="n">
        <f aca="false">H209-F209</f>
        <v>1130.1</v>
      </c>
      <c r="H209" s="26" t="n">
        <f aca="false">H210</f>
        <v>1130.1</v>
      </c>
      <c r="I209" s="26" t="n">
        <f aca="false">I210</f>
        <v>1130.1</v>
      </c>
      <c r="J209" s="19" t="n">
        <f aca="false">I209/H209*100</f>
        <v>100</v>
      </c>
    </row>
    <row r="210" s="46" customFormat="true" ht="24" hidden="false" customHeight="false" outlineLevel="0" collapsed="false">
      <c r="A210" s="23" t="s">
        <v>214</v>
      </c>
      <c r="B210" s="24" t="s">
        <v>18</v>
      </c>
      <c r="C210" s="24" t="s">
        <v>207</v>
      </c>
      <c r="D210" s="24" t="s">
        <v>221</v>
      </c>
      <c r="E210" s="24" t="s">
        <v>215</v>
      </c>
      <c r="F210" s="26" t="n">
        <f aca="false">F211</f>
        <v>0</v>
      </c>
      <c r="G210" s="18" t="n">
        <f aca="false">H210-F210</f>
        <v>1130.1</v>
      </c>
      <c r="H210" s="26" t="n">
        <f aca="false">H211</f>
        <v>1130.1</v>
      </c>
      <c r="I210" s="26" t="n">
        <f aca="false">I211</f>
        <v>1130.1</v>
      </c>
      <c r="J210" s="19" t="n">
        <f aca="false">I210/H210*100</f>
        <v>100</v>
      </c>
    </row>
    <row r="211" s="46" customFormat="true" ht="36" hidden="false" customHeight="false" outlineLevel="0" collapsed="false">
      <c r="A211" s="23" t="s">
        <v>222</v>
      </c>
      <c r="B211" s="24" t="s">
        <v>18</v>
      </c>
      <c r="C211" s="24" t="s">
        <v>207</v>
      </c>
      <c r="D211" s="24" t="s">
        <v>221</v>
      </c>
      <c r="E211" s="24" t="s">
        <v>223</v>
      </c>
      <c r="F211" s="26" t="n">
        <v>0</v>
      </c>
      <c r="G211" s="18" t="n">
        <f aca="false">H211-F211</f>
        <v>1130.1</v>
      </c>
      <c r="H211" s="26" t="n">
        <v>1130.1</v>
      </c>
      <c r="I211" s="26" t="n">
        <v>1130.1</v>
      </c>
      <c r="J211" s="19" t="n">
        <f aca="false">I211/H211*100</f>
        <v>100</v>
      </c>
    </row>
    <row r="212" s="46" customFormat="true" ht="24" hidden="false" customHeight="false" outlineLevel="0" collapsed="false">
      <c r="A212" s="23" t="s">
        <v>224</v>
      </c>
      <c r="B212" s="24" t="s">
        <v>18</v>
      </c>
      <c r="C212" s="24" t="s">
        <v>207</v>
      </c>
      <c r="D212" s="24" t="s">
        <v>225</v>
      </c>
      <c r="E212" s="24"/>
      <c r="F212" s="26" t="n">
        <f aca="false">F213</f>
        <v>0</v>
      </c>
      <c r="G212" s="18" t="n">
        <f aca="false">H212-F212</f>
        <v>1381.2</v>
      </c>
      <c r="H212" s="26" t="n">
        <f aca="false">H213</f>
        <v>1381.2</v>
      </c>
      <c r="I212" s="26" t="n">
        <f aca="false">I213</f>
        <v>1381.2</v>
      </c>
      <c r="J212" s="19" t="n">
        <f aca="false">I212/H212*100</f>
        <v>100</v>
      </c>
    </row>
    <row r="213" s="46" customFormat="true" ht="24" hidden="false" customHeight="false" outlineLevel="0" collapsed="false">
      <c r="A213" s="23" t="s">
        <v>214</v>
      </c>
      <c r="B213" s="24" t="s">
        <v>18</v>
      </c>
      <c r="C213" s="24" t="s">
        <v>207</v>
      </c>
      <c r="D213" s="24" t="s">
        <v>225</v>
      </c>
      <c r="E213" s="24" t="s">
        <v>215</v>
      </c>
      <c r="F213" s="26" t="n">
        <f aca="false">F214</f>
        <v>0</v>
      </c>
      <c r="G213" s="18" t="n">
        <f aca="false">H213-F213</f>
        <v>1381.2</v>
      </c>
      <c r="H213" s="26" t="n">
        <f aca="false">H214</f>
        <v>1381.2</v>
      </c>
      <c r="I213" s="26" t="n">
        <f aca="false">I214</f>
        <v>1381.2</v>
      </c>
      <c r="J213" s="19" t="n">
        <f aca="false">I213/H213*100</f>
        <v>100</v>
      </c>
    </row>
    <row r="214" s="46" customFormat="true" ht="36" hidden="false" customHeight="false" outlineLevel="0" collapsed="false">
      <c r="A214" s="23" t="s">
        <v>222</v>
      </c>
      <c r="B214" s="24" t="s">
        <v>18</v>
      </c>
      <c r="C214" s="24" t="s">
        <v>207</v>
      </c>
      <c r="D214" s="24" t="s">
        <v>225</v>
      </c>
      <c r="E214" s="24" t="s">
        <v>223</v>
      </c>
      <c r="F214" s="26" t="n">
        <v>0</v>
      </c>
      <c r="G214" s="18" t="n">
        <f aca="false">H214-F214</f>
        <v>1381.2</v>
      </c>
      <c r="H214" s="26" t="n">
        <v>1381.2</v>
      </c>
      <c r="I214" s="26" t="n">
        <v>1381.2</v>
      </c>
      <c r="J214" s="19" t="n">
        <f aca="false">I214/H214*100</f>
        <v>100</v>
      </c>
    </row>
    <row r="215" s="46" customFormat="true" ht="60" hidden="false" customHeight="false" outlineLevel="0" collapsed="false">
      <c r="A215" s="23" t="s">
        <v>226</v>
      </c>
      <c r="B215" s="24" t="s">
        <v>18</v>
      </c>
      <c r="C215" s="24" t="s">
        <v>207</v>
      </c>
      <c r="D215" s="24" t="s">
        <v>227</v>
      </c>
      <c r="E215" s="24"/>
      <c r="F215" s="26" t="n">
        <f aca="false">F216</f>
        <v>0</v>
      </c>
      <c r="G215" s="18" t="n">
        <f aca="false">H215-F215</f>
        <v>2110</v>
      </c>
      <c r="H215" s="26" t="n">
        <f aca="false">H216</f>
        <v>2110</v>
      </c>
      <c r="I215" s="26" t="n">
        <f aca="false">I216</f>
        <v>2110</v>
      </c>
      <c r="J215" s="19" t="n">
        <f aca="false">I215/H215*100</f>
        <v>100</v>
      </c>
    </row>
    <row r="216" s="46" customFormat="true" ht="48" hidden="false" customHeight="false" outlineLevel="0" collapsed="false">
      <c r="A216" s="23" t="s">
        <v>228</v>
      </c>
      <c r="B216" s="24" t="s">
        <v>18</v>
      </c>
      <c r="C216" s="24" t="s">
        <v>207</v>
      </c>
      <c r="D216" s="24" t="s">
        <v>229</v>
      </c>
      <c r="E216" s="24"/>
      <c r="F216" s="26" t="n">
        <f aca="false">F217+F220+F223</f>
        <v>0</v>
      </c>
      <c r="G216" s="18" t="n">
        <f aca="false">H216-F216</f>
        <v>2110</v>
      </c>
      <c r="H216" s="26" t="n">
        <f aca="false">H217+H220+H223</f>
        <v>2110</v>
      </c>
      <c r="I216" s="26" t="n">
        <f aca="false">I217+I220+I223</f>
        <v>2110</v>
      </c>
      <c r="J216" s="19" t="n">
        <f aca="false">I216/H216*100</f>
        <v>100</v>
      </c>
    </row>
    <row r="217" s="46" customFormat="true" ht="48" hidden="false" customHeight="false" outlineLevel="0" collapsed="false">
      <c r="A217" s="23" t="s">
        <v>230</v>
      </c>
      <c r="B217" s="24" t="s">
        <v>18</v>
      </c>
      <c r="C217" s="24" t="s">
        <v>207</v>
      </c>
      <c r="D217" s="24" t="s">
        <v>231</v>
      </c>
      <c r="E217" s="24"/>
      <c r="F217" s="26" t="n">
        <f aca="false">F218</f>
        <v>0</v>
      </c>
      <c r="G217" s="18" t="n">
        <f aca="false">H217-F217</f>
        <v>1128</v>
      </c>
      <c r="H217" s="26" t="n">
        <f aca="false">H218</f>
        <v>1128</v>
      </c>
      <c r="I217" s="26" t="n">
        <f aca="false">I218</f>
        <v>1128</v>
      </c>
      <c r="J217" s="19" t="n">
        <f aca="false">I217/H217*100</f>
        <v>100</v>
      </c>
    </row>
    <row r="218" s="46" customFormat="true" ht="24" hidden="false" customHeight="false" outlineLevel="0" collapsed="false">
      <c r="A218" s="23" t="s">
        <v>214</v>
      </c>
      <c r="B218" s="24" t="s">
        <v>18</v>
      </c>
      <c r="C218" s="24" t="s">
        <v>207</v>
      </c>
      <c r="D218" s="24" t="s">
        <v>231</v>
      </c>
      <c r="E218" s="24" t="s">
        <v>215</v>
      </c>
      <c r="F218" s="26" t="n">
        <f aca="false">F219</f>
        <v>0</v>
      </c>
      <c r="G218" s="18" t="n">
        <f aca="false">H218-F218</f>
        <v>1128</v>
      </c>
      <c r="H218" s="26" t="n">
        <f aca="false">H219</f>
        <v>1128</v>
      </c>
      <c r="I218" s="26" t="n">
        <f aca="false">I219</f>
        <v>1128</v>
      </c>
      <c r="J218" s="19" t="n">
        <f aca="false">I218/H218*100</f>
        <v>100</v>
      </c>
    </row>
    <row r="219" s="46" customFormat="true" ht="36" hidden="false" customHeight="false" outlineLevel="0" collapsed="false">
      <c r="A219" s="23" t="s">
        <v>222</v>
      </c>
      <c r="B219" s="24" t="s">
        <v>18</v>
      </c>
      <c r="C219" s="24" t="s">
        <v>207</v>
      </c>
      <c r="D219" s="24" t="s">
        <v>231</v>
      </c>
      <c r="E219" s="24" t="s">
        <v>223</v>
      </c>
      <c r="F219" s="26" t="n">
        <v>0</v>
      </c>
      <c r="G219" s="18" t="n">
        <f aca="false">H219-F219</f>
        <v>1128</v>
      </c>
      <c r="H219" s="26" t="n">
        <v>1128</v>
      </c>
      <c r="I219" s="26" t="n">
        <v>1128</v>
      </c>
      <c r="J219" s="19" t="n">
        <f aca="false">I219/H219*100</f>
        <v>100</v>
      </c>
    </row>
    <row r="220" s="46" customFormat="true" ht="48" hidden="false" customHeight="false" outlineLevel="0" collapsed="false">
      <c r="A220" s="23" t="s">
        <v>232</v>
      </c>
      <c r="B220" s="24" t="s">
        <v>18</v>
      </c>
      <c r="C220" s="24" t="s">
        <v>207</v>
      </c>
      <c r="D220" s="24" t="s">
        <v>233</v>
      </c>
      <c r="E220" s="24"/>
      <c r="F220" s="26" t="n">
        <f aca="false">F221</f>
        <v>0</v>
      </c>
      <c r="G220" s="18" t="n">
        <f aca="false">H220-F220</f>
        <v>509</v>
      </c>
      <c r="H220" s="26" t="n">
        <f aca="false">H221</f>
        <v>509</v>
      </c>
      <c r="I220" s="26" t="n">
        <f aca="false">I221</f>
        <v>509</v>
      </c>
      <c r="J220" s="19" t="n">
        <f aca="false">I220/H220*100</f>
        <v>100</v>
      </c>
    </row>
    <row r="221" s="46" customFormat="true" ht="24" hidden="false" customHeight="false" outlineLevel="0" collapsed="false">
      <c r="A221" s="23" t="s">
        <v>214</v>
      </c>
      <c r="B221" s="24" t="s">
        <v>18</v>
      </c>
      <c r="C221" s="24" t="s">
        <v>207</v>
      </c>
      <c r="D221" s="24" t="s">
        <v>233</v>
      </c>
      <c r="E221" s="24" t="s">
        <v>215</v>
      </c>
      <c r="F221" s="26" t="n">
        <f aca="false">F222</f>
        <v>0</v>
      </c>
      <c r="G221" s="18" t="n">
        <f aca="false">H221-F221</f>
        <v>509</v>
      </c>
      <c r="H221" s="26" t="n">
        <f aca="false">H222</f>
        <v>509</v>
      </c>
      <c r="I221" s="26" t="n">
        <f aca="false">I222</f>
        <v>509</v>
      </c>
      <c r="J221" s="19" t="n">
        <f aca="false">I221/H221*100</f>
        <v>100</v>
      </c>
    </row>
    <row r="222" s="46" customFormat="true" ht="36" hidden="false" customHeight="false" outlineLevel="0" collapsed="false">
      <c r="A222" s="23" t="s">
        <v>222</v>
      </c>
      <c r="B222" s="24" t="s">
        <v>18</v>
      </c>
      <c r="C222" s="24" t="s">
        <v>207</v>
      </c>
      <c r="D222" s="24" t="s">
        <v>233</v>
      </c>
      <c r="E222" s="24" t="s">
        <v>223</v>
      </c>
      <c r="F222" s="26" t="n">
        <v>0</v>
      </c>
      <c r="G222" s="18" t="n">
        <f aca="false">H222-F222</f>
        <v>509</v>
      </c>
      <c r="H222" s="26" t="n">
        <v>509</v>
      </c>
      <c r="I222" s="26" t="n">
        <v>509</v>
      </c>
      <c r="J222" s="19" t="n">
        <f aca="false">I222/H222*100</f>
        <v>100</v>
      </c>
    </row>
    <row r="223" s="46" customFormat="true" ht="36" hidden="false" customHeight="false" outlineLevel="0" collapsed="false">
      <c r="A223" s="23" t="s">
        <v>234</v>
      </c>
      <c r="B223" s="24" t="s">
        <v>18</v>
      </c>
      <c r="C223" s="24" t="s">
        <v>207</v>
      </c>
      <c r="D223" s="24" t="s">
        <v>235</v>
      </c>
      <c r="E223" s="24"/>
      <c r="F223" s="26" t="n">
        <f aca="false">F224</f>
        <v>0</v>
      </c>
      <c r="G223" s="18" t="n">
        <f aca="false">H223-F223</f>
        <v>473</v>
      </c>
      <c r="H223" s="26" t="n">
        <f aca="false">H224</f>
        <v>473</v>
      </c>
      <c r="I223" s="26" t="n">
        <f aca="false">I224</f>
        <v>473</v>
      </c>
      <c r="J223" s="19" t="n">
        <f aca="false">I223/H223*100</f>
        <v>100</v>
      </c>
    </row>
    <row r="224" s="46" customFormat="true" ht="24" hidden="false" customHeight="false" outlineLevel="0" collapsed="false">
      <c r="A224" s="23" t="s">
        <v>214</v>
      </c>
      <c r="B224" s="24" t="s">
        <v>18</v>
      </c>
      <c r="C224" s="24" t="s">
        <v>207</v>
      </c>
      <c r="D224" s="24" t="s">
        <v>235</v>
      </c>
      <c r="E224" s="24" t="s">
        <v>215</v>
      </c>
      <c r="F224" s="26" t="n">
        <f aca="false">F225</f>
        <v>0</v>
      </c>
      <c r="G224" s="18" t="n">
        <f aca="false">H224-F224</f>
        <v>473</v>
      </c>
      <c r="H224" s="26" t="n">
        <f aca="false">H225</f>
        <v>473</v>
      </c>
      <c r="I224" s="26" t="n">
        <f aca="false">I225</f>
        <v>473</v>
      </c>
      <c r="J224" s="19" t="n">
        <f aca="false">I224/H224*100</f>
        <v>100</v>
      </c>
    </row>
    <row r="225" s="46" customFormat="true" ht="36" hidden="false" customHeight="false" outlineLevel="0" collapsed="false">
      <c r="A225" s="23" t="s">
        <v>222</v>
      </c>
      <c r="B225" s="24" t="s">
        <v>18</v>
      </c>
      <c r="C225" s="24" t="s">
        <v>207</v>
      </c>
      <c r="D225" s="24" t="s">
        <v>235</v>
      </c>
      <c r="E225" s="24" t="s">
        <v>223</v>
      </c>
      <c r="F225" s="26" t="n">
        <v>0</v>
      </c>
      <c r="G225" s="18" t="n">
        <f aca="false">H225-F225</f>
        <v>473</v>
      </c>
      <c r="H225" s="26" t="n">
        <v>473</v>
      </c>
      <c r="I225" s="26" t="n">
        <v>473</v>
      </c>
      <c r="J225" s="19" t="n">
        <f aca="false">I225/H225*100</f>
        <v>100</v>
      </c>
    </row>
    <row r="226" s="46" customFormat="true" ht="72" hidden="false" customHeight="false" outlineLevel="0" collapsed="false">
      <c r="A226" s="23" t="s">
        <v>111</v>
      </c>
      <c r="B226" s="24" t="s">
        <v>18</v>
      </c>
      <c r="C226" s="24" t="s">
        <v>207</v>
      </c>
      <c r="D226" s="24" t="s">
        <v>112</v>
      </c>
      <c r="E226" s="24"/>
      <c r="F226" s="26" t="n">
        <f aca="false">F227</f>
        <v>57.5</v>
      </c>
      <c r="G226" s="18" t="n">
        <f aca="false">H226-F226</f>
        <v>0</v>
      </c>
      <c r="H226" s="26" t="n">
        <f aca="false">H227</f>
        <v>57.5</v>
      </c>
      <c r="I226" s="26" t="n">
        <f aca="false">I227</f>
        <v>57.5</v>
      </c>
      <c r="J226" s="19" t="n">
        <f aca="false">I226/H226*100</f>
        <v>100</v>
      </c>
    </row>
    <row r="227" s="46" customFormat="true" ht="36" hidden="false" customHeight="false" outlineLevel="0" collapsed="false">
      <c r="A227" s="23" t="s">
        <v>236</v>
      </c>
      <c r="B227" s="24" t="s">
        <v>18</v>
      </c>
      <c r="C227" s="24" t="s">
        <v>207</v>
      </c>
      <c r="D227" s="24" t="s">
        <v>237</v>
      </c>
      <c r="E227" s="24"/>
      <c r="F227" s="26" t="n">
        <f aca="false">F228</f>
        <v>57.5</v>
      </c>
      <c r="G227" s="18" t="n">
        <f aca="false">H227-F227</f>
        <v>0</v>
      </c>
      <c r="H227" s="26" t="n">
        <f aca="false">H228</f>
        <v>57.5</v>
      </c>
      <c r="I227" s="26" t="n">
        <f aca="false">I228</f>
        <v>57.5</v>
      </c>
      <c r="J227" s="19" t="n">
        <f aca="false">I227/H227*100</f>
        <v>100</v>
      </c>
    </row>
    <row r="228" s="46" customFormat="true" ht="96" hidden="false" customHeight="false" outlineLevel="0" collapsed="false">
      <c r="A228" s="37" t="s">
        <v>238</v>
      </c>
      <c r="B228" s="24" t="s">
        <v>18</v>
      </c>
      <c r="C228" s="24" t="s">
        <v>207</v>
      </c>
      <c r="D228" s="24" t="s">
        <v>239</v>
      </c>
      <c r="E228" s="24"/>
      <c r="F228" s="26" t="n">
        <f aca="false">F229</f>
        <v>57.5</v>
      </c>
      <c r="G228" s="18" t="n">
        <f aca="false">H228-F228</f>
        <v>0</v>
      </c>
      <c r="H228" s="26" t="n">
        <f aca="false">H229</f>
        <v>57.5</v>
      </c>
      <c r="I228" s="26" t="n">
        <f aca="false">I229</f>
        <v>57.5</v>
      </c>
      <c r="J228" s="19" t="n">
        <f aca="false">I228/H228*100</f>
        <v>100</v>
      </c>
    </row>
    <row r="229" s="46" customFormat="true" ht="24" hidden="false" customHeight="false" outlineLevel="0" collapsed="false">
      <c r="A229" s="23" t="s">
        <v>214</v>
      </c>
      <c r="B229" s="24" t="s">
        <v>18</v>
      </c>
      <c r="C229" s="24" t="s">
        <v>207</v>
      </c>
      <c r="D229" s="24" t="s">
        <v>239</v>
      </c>
      <c r="E229" s="24" t="s">
        <v>215</v>
      </c>
      <c r="F229" s="26" t="n">
        <f aca="false">F230</f>
        <v>57.5</v>
      </c>
      <c r="G229" s="18" t="n">
        <f aca="false">H229-F229</f>
        <v>0</v>
      </c>
      <c r="H229" s="26" t="n">
        <f aca="false">H230</f>
        <v>57.5</v>
      </c>
      <c r="I229" s="26" t="n">
        <f aca="false">I230</f>
        <v>57.5</v>
      </c>
      <c r="J229" s="19" t="n">
        <f aca="false">I229/H229*100</f>
        <v>100</v>
      </c>
    </row>
    <row r="230" s="46" customFormat="true" ht="24" hidden="false" customHeight="false" outlineLevel="0" collapsed="false">
      <c r="A230" s="23" t="s">
        <v>216</v>
      </c>
      <c r="B230" s="24" t="s">
        <v>18</v>
      </c>
      <c r="C230" s="24" t="s">
        <v>207</v>
      </c>
      <c r="D230" s="24" t="s">
        <v>239</v>
      </c>
      <c r="E230" s="24" t="s">
        <v>217</v>
      </c>
      <c r="F230" s="26" t="n">
        <v>57.5</v>
      </c>
      <c r="G230" s="18" t="n">
        <f aca="false">H230-F230</f>
        <v>0</v>
      </c>
      <c r="H230" s="26" t="n">
        <v>57.5</v>
      </c>
      <c r="I230" s="26" t="n">
        <v>57.5</v>
      </c>
      <c r="J230" s="19" t="n">
        <f aca="false">I230/H230*100</f>
        <v>100</v>
      </c>
    </row>
    <row r="231" s="46" customFormat="true" ht="36" hidden="false" customHeight="false" outlineLevel="0" collapsed="false">
      <c r="A231" s="23" t="s">
        <v>23</v>
      </c>
      <c r="B231" s="24" t="s">
        <v>18</v>
      </c>
      <c r="C231" s="24" t="s">
        <v>207</v>
      </c>
      <c r="D231" s="24" t="s">
        <v>24</v>
      </c>
      <c r="E231" s="24"/>
      <c r="F231" s="26" t="n">
        <f aca="false">F232</f>
        <v>0</v>
      </c>
      <c r="G231" s="18" t="n">
        <f aca="false">H231-F231</f>
        <v>150</v>
      </c>
      <c r="H231" s="26" t="n">
        <f aca="false">H232</f>
        <v>150</v>
      </c>
      <c r="I231" s="26" t="n">
        <f aca="false">I232</f>
        <v>150</v>
      </c>
      <c r="J231" s="19" t="n">
        <f aca="false">I231/H231*100</f>
        <v>100</v>
      </c>
    </row>
    <row r="232" s="46" customFormat="true" ht="12.75" hidden="false" customHeight="false" outlineLevel="0" collapsed="false">
      <c r="A232" s="23" t="s">
        <v>25</v>
      </c>
      <c r="B232" s="24" t="s">
        <v>18</v>
      </c>
      <c r="C232" s="24" t="s">
        <v>207</v>
      </c>
      <c r="D232" s="24" t="s">
        <v>26</v>
      </c>
      <c r="E232" s="24"/>
      <c r="F232" s="26" t="n">
        <f aca="false">F233</f>
        <v>0</v>
      </c>
      <c r="G232" s="18" t="n">
        <f aca="false">H232-F232</f>
        <v>150</v>
      </c>
      <c r="H232" s="26" t="n">
        <f aca="false">H233</f>
        <v>150</v>
      </c>
      <c r="I232" s="26" t="n">
        <f aca="false">I233</f>
        <v>150</v>
      </c>
      <c r="J232" s="19" t="n">
        <f aca="false">I232/H232*100</f>
        <v>100</v>
      </c>
    </row>
    <row r="233" s="46" customFormat="true" ht="12.75" hidden="false" customHeight="false" outlineLevel="0" collapsed="false">
      <c r="A233" s="23" t="s">
        <v>212</v>
      </c>
      <c r="B233" s="24" t="s">
        <v>18</v>
      </c>
      <c r="C233" s="24" t="s">
        <v>207</v>
      </c>
      <c r="D233" s="24" t="s">
        <v>240</v>
      </c>
      <c r="E233" s="24"/>
      <c r="F233" s="26" t="n">
        <f aca="false">F234</f>
        <v>0</v>
      </c>
      <c r="G233" s="18" t="n">
        <f aca="false">H233-F233</f>
        <v>150</v>
      </c>
      <c r="H233" s="26" t="n">
        <f aca="false">H234</f>
        <v>150</v>
      </c>
      <c r="I233" s="26" t="n">
        <f aca="false">I234</f>
        <v>150</v>
      </c>
      <c r="J233" s="19" t="n">
        <f aca="false">I233/H233*100</f>
        <v>100</v>
      </c>
    </row>
    <row r="234" s="46" customFormat="true" ht="24" hidden="false" customHeight="false" outlineLevel="0" collapsed="false">
      <c r="A234" s="23" t="s">
        <v>214</v>
      </c>
      <c r="B234" s="24" t="s">
        <v>18</v>
      </c>
      <c r="C234" s="24" t="s">
        <v>207</v>
      </c>
      <c r="D234" s="24" t="s">
        <v>240</v>
      </c>
      <c r="E234" s="24" t="s">
        <v>215</v>
      </c>
      <c r="F234" s="26" t="n">
        <f aca="false">F235</f>
        <v>0</v>
      </c>
      <c r="G234" s="18" t="n">
        <f aca="false">H234-F234</f>
        <v>150</v>
      </c>
      <c r="H234" s="26" t="n">
        <f aca="false">H235</f>
        <v>150</v>
      </c>
      <c r="I234" s="26" t="n">
        <f aca="false">I235</f>
        <v>150</v>
      </c>
      <c r="J234" s="19" t="n">
        <f aca="false">I234/H234*100</f>
        <v>100</v>
      </c>
    </row>
    <row r="235" s="46" customFormat="true" ht="24" hidden="false" customHeight="false" outlineLevel="0" collapsed="false">
      <c r="A235" s="23" t="s">
        <v>216</v>
      </c>
      <c r="B235" s="24" t="s">
        <v>18</v>
      </c>
      <c r="C235" s="24" t="s">
        <v>207</v>
      </c>
      <c r="D235" s="24" t="s">
        <v>240</v>
      </c>
      <c r="E235" s="24" t="s">
        <v>217</v>
      </c>
      <c r="F235" s="26" t="n">
        <v>0</v>
      </c>
      <c r="G235" s="18" t="n">
        <f aca="false">H235-F235</f>
        <v>150</v>
      </c>
      <c r="H235" s="26" t="n">
        <v>150</v>
      </c>
      <c r="I235" s="26" t="n">
        <v>150</v>
      </c>
      <c r="J235" s="19" t="n">
        <f aca="false">I235/H235*100</f>
        <v>100</v>
      </c>
    </row>
    <row r="236" s="46" customFormat="true" ht="12.75" hidden="false" customHeight="false" outlineLevel="0" collapsed="false">
      <c r="A236" s="22" t="s">
        <v>241</v>
      </c>
      <c r="B236" s="15" t="s">
        <v>18</v>
      </c>
      <c r="C236" s="15" t="s">
        <v>242</v>
      </c>
      <c r="D236" s="24"/>
      <c r="E236" s="24"/>
      <c r="F236" s="17" t="n">
        <f aca="false">F237</f>
        <v>7772</v>
      </c>
      <c r="G236" s="18" t="n">
        <f aca="false">H236-F236</f>
        <v>-7772</v>
      </c>
      <c r="H236" s="17" t="n">
        <v>0</v>
      </c>
      <c r="I236" s="17"/>
      <c r="J236" s="19" t="n">
        <v>0</v>
      </c>
    </row>
    <row r="237" s="46" customFormat="true" ht="27" hidden="false" customHeight="true" outlineLevel="0" collapsed="false">
      <c r="A237" s="23" t="s">
        <v>23</v>
      </c>
      <c r="B237" s="24" t="s">
        <v>18</v>
      </c>
      <c r="C237" s="24" t="s">
        <v>242</v>
      </c>
      <c r="D237" s="24" t="s">
        <v>24</v>
      </c>
      <c r="E237" s="24"/>
      <c r="F237" s="26" t="n">
        <f aca="false">F238</f>
        <v>7772</v>
      </c>
      <c r="G237" s="18" t="n">
        <f aca="false">H237-F237</f>
        <v>-7772</v>
      </c>
      <c r="H237" s="26" t="n">
        <v>0</v>
      </c>
      <c r="I237" s="26"/>
      <c r="J237" s="19" t="n">
        <v>0</v>
      </c>
    </row>
    <row r="238" s="46" customFormat="true" ht="88.5" hidden="false" customHeight="true" outlineLevel="0" collapsed="false">
      <c r="A238" s="23" t="s">
        <v>121</v>
      </c>
      <c r="B238" s="24" t="s">
        <v>18</v>
      </c>
      <c r="C238" s="24" t="s">
        <v>242</v>
      </c>
      <c r="D238" s="24" t="s">
        <v>122</v>
      </c>
      <c r="E238" s="24"/>
      <c r="F238" s="26" t="n">
        <f aca="false">F239+F242</f>
        <v>7772</v>
      </c>
      <c r="G238" s="18" t="n">
        <f aca="false">H238-F238</f>
        <v>-7772</v>
      </c>
      <c r="H238" s="26" t="n">
        <v>0</v>
      </c>
      <c r="I238" s="26"/>
      <c r="J238" s="19" t="n">
        <v>0</v>
      </c>
    </row>
    <row r="239" s="46" customFormat="true" ht="96" hidden="false" customHeight="false" outlineLevel="0" collapsed="false">
      <c r="A239" s="23" t="s">
        <v>243</v>
      </c>
      <c r="B239" s="24" t="s">
        <v>18</v>
      </c>
      <c r="C239" s="24" t="s">
        <v>242</v>
      </c>
      <c r="D239" s="24" t="s">
        <v>244</v>
      </c>
      <c r="E239" s="24"/>
      <c r="F239" s="26" t="n">
        <f aca="false">F240</f>
        <v>5419</v>
      </c>
      <c r="G239" s="18" t="n">
        <f aca="false">H239-F239</f>
        <v>-5419</v>
      </c>
      <c r="H239" s="26" t="n">
        <v>0</v>
      </c>
      <c r="I239" s="26"/>
      <c r="J239" s="19" t="n">
        <v>0</v>
      </c>
    </row>
    <row r="240" s="46" customFormat="true" ht="36" hidden="false" customHeight="false" outlineLevel="0" collapsed="false">
      <c r="A240" s="23" t="s">
        <v>245</v>
      </c>
      <c r="B240" s="24" t="s">
        <v>18</v>
      </c>
      <c r="C240" s="24" t="s">
        <v>242</v>
      </c>
      <c r="D240" s="24" t="s">
        <v>244</v>
      </c>
      <c r="E240" s="24" t="s">
        <v>246</v>
      </c>
      <c r="F240" s="26" t="n">
        <f aca="false">F241</f>
        <v>5419</v>
      </c>
      <c r="G240" s="18" t="n">
        <f aca="false">H240-F240</f>
        <v>-5419</v>
      </c>
      <c r="H240" s="26" t="n">
        <v>0</v>
      </c>
      <c r="I240" s="26"/>
      <c r="J240" s="19" t="n">
        <v>0</v>
      </c>
    </row>
    <row r="241" s="46" customFormat="true" ht="12.75" hidden="false" customHeight="false" outlineLevel="0" collapsed="false">
      <c r="A241" s="23" t="s">
        <v>247</v>
      </c>
      <c r="B241" s="24" t="s">
        <v>18</v>
      </c>
      <c r="C241" s="24" t="s">
        <v>242</v>
      </c>
      <c r="D241" s="24" t="s">
        <v>244</v>
      </c>
      <c r="E241" s="24" t="s">
        <v>248</v>
      </c>
      <c r="F241" s="26" t="n">
        <v>5419</v>
      </c>
      <c r="G241" s="18" t="n">
        <f aca="false">H241-F241</f>
        <v>-5419</v>
      </c>
      <c r="H241" s="26" t="n">
        <v>0</v>
      </c>
      <c r="I241" s="26"/>
      <c r="J241" s="19" t="n">
        <v>0</v>
      </c>
    </row>
    <row r="242" s="46" customFormat="true" ht="60" hidden="false" customHeight="false" outlineLevel="0" collapsed="false">
      <c r="A242" s="23" t="s">
        <v>249</v>
      </c>
      <c r="B242" s="24" t="s">
        <v>18</v>
      </c>
      <c r="C242" s="24" t="s">
        <v>242</v>
      </c>
      <c r="D242" s="24" t="s">
        <v>250</v>
      </c>
      <c r="E242" s="24"/>
      <c r="F242" s="26" t="n">
        <f aca="false">F243</f>
        <v>2353</v>
      </c>
      <c r="G242" s="18" t="n">
        <f aca="false">H242-F242</f>
        <v>-2353</v>
      </c>
      <c r="H242" s="26" t="n">
        <v>0</v>
      </c>
      <c r="I242" s="26"/>
      <c r="J242" s="19" t="n">
        <v>0</v>
      </c>
    </row>
    <row r="243" s="46" customFormat="true" ht="36" hidden="false" customHeight="false" outlineLevel="0" collapsed="false">
      <c r="A243" s="23" t="s">
        <v>245</v>
      </c>
      <c r="B243" s="24" t="s">
        <v>18</v>
      </c>
      <c r="C243" s="24" t="s">
        <v>242</v>
      </c>
      <c r="D243" s="24" t="s">
        <v>250</v>
      </c>
      <c r="E243" s="24" t="s">
        <v>246</v>
      </c>
      <c r="F243" s="26" t="n">
        <f aca="false">F244</f>
        <v>2353</v>
      </c>
      <c r="G243" s="18" t="n">
        <f aca="false">H243-F243</f>
        <v>-2353</v>
      </c>
      <c r="H243" s="26" t="n">
        <v>0</v>
      </c>
      <c r="I243" s="26"/>
      <c r="J243" s="19" t="n">
        <v>0</v>
      </c>
    </row>
    <row r="244" s="46" customFormat="true" ht="12.75" hidden="false" customHeight="false" outlineLevel="0" collapsed="false">
      <c r="A244" s="23" t="s">
        <v>247</v>
      </c>
      <c r="B244" s="24" t="s">
        <v>18</v>
      </c>
      <c r="C244" s="24" t="s">
        <v>242</v>
      </c>
      <c r="D244" s="24" t="s">
        <v>250</v>
      </c>
      <c r="E244" s="24" t="s">
        <v>248</v>
      </c>
      <c r="F244" s="26" t="n">
        <v>2353</v>
      </c>
      <c r="G244" s="18" t="n">
        <f aca="false">H244-F244</f>
        <v>-2353</v>
      </c>
      <c r="H244" s="26" t="n">
        <v>0</v>
      </c>
      <c r="I244" s="26"/>
      <c r="J244" s="19" t="n">
        <v>0</v>
      </c>
    </row>
    <row r="245" customFormat="false" ht="12.75" hidden="false" customHeight="false" outlineLevel="0" collapsed="false">
      <c r="A245" s="14" t="s">
        <v>251</v>
      </c>
      <c r="B245" s="24" t="s">
        <v>18</v>
      </c>
      <c r="C245" s="24" t="s">
        <v>252</v>
      </c>
      <c r="D245" s="24"/>
      <c r="E245" s="24"/>
      <c r="F245" s="26" t="n">
        <f aca="false">F246+F269</f>
        <v>4701.9</v>
      </c>
      <c r="G245" s="18" t="n">
        <f aca="false">H245-F245</f>
        <v>4700.6</v>
      </c>
      <c r="H245" s="26" t="n">
        <f aca="false">H246+H269</f>
        <v>9402.5</v>
      </c>
      <c r="I245" s="26" t="n">
        <f aca="false">I246+I269</f>
        <v>6128.1</v>
      </c>
      <c r="J245" s="19" t="n">
        <f aca="false">I245/H245*100</f>
        <v>65.1752193565541</v>
      </c>
    </row>
    <row r="246" customFormat="false" ht="12.75" hidden="false" customHeight="false" outlineLevel="0" collapsed="false">
      <c r="A246" s="22" t="s">
        <v>253</v>
      </c>
      <c r="B246" s="15" t="s">
        <v>18</v>
      </c>
      <c r="C246" s="15" t="s">
        <v>254</v>
      </c>
      <c r="D246" s="15"/>
      <c r="E246" s="15"/>
      <c r="F246" s="17" t="n">
        <f aca="false">F247</f>
        <v>4071.9</v>
      </c>
      <c r="G246" s="18" t="n">
        <f aca="false">H246-F246</f>
        <v>4671.2</v>
      </c>
      <c r="H246" s="17" t="n">
        <f aca="false">H247</f>
        <v>8743.1</v>
      </c>
      <c r="I246" s="17" t="n">
        <f aca="false">I247</f>
        <v>5468.7</v>
      </c>
      <c r="J246" s="19" t="n">
        <f aca="false">I246/H246*100</f>
        <v>62.5487527307248</v>
      </c>
    </row>
    <row r="247" customFormat="false" ht="60" hidden="false" customHeight="false" outlineLevel="0" collapsed="false">
      <c r="A247" s="23" t="s">
        <v>255</v>
      </c>
      <c r="B247" s="24" t="s">
        <v>18</v>
      </c>
      <c r="C247" s="24" t="s">
        <v>254</v>
      </c>
      <c r="D247" s="24" t="s">
        <v>256</v>
      </c>
      <c r="E247" s="25"/>
      <c r="F247" s="26" t="n">
        <f aca="false">F248+F252+F265</f>
        <v>4071.9</v>
      </c>
      <c r="G247" s="18" t="n">
        <f aca="false">H247-F247</f>
        <v>4671.2</v>
      </c>
      <c r="H247" s="26" t="n">
        <f aca="false">H248+H252+H265</f>
        <v>8743.1</v>
      </c>
      <c r="I247" s="26" t="n">
        <f aca="false">I248+I252+I265</f>
        <v>5468.7</v>
      </c>
      <c r="J247" s="19" t="n">
        <f aca="false">I247/H247*100</f>
        <v>62.5487527307248</v>
      </c>
    </row>
    <row r="248" customFormat="false" ht="24" hidden="false" customHeight="false" outlineLevel="0" collapsed="false">
      <c r="A248" s="23" t="s">
        <v>257</v>
      </c>
      <c r="B248" s="24" t="s">
        <v>18</v>
      </c>
      <c r="C248" s="24" t="s">
        <v>254</v>
      </c>
      <c r="D248" s="24" t="s">
        <v>258</v>
      </c>
      <c r="E248" s="25"/>
      <c r="F248" s="26" t="n">
        <f aca="false">F249</f>
        <v>100</v>
      </c>
      <c r="G248" s="18" t="n">
        <f aca="false">H248-F248</f>
        <v>-22.6</v>
      </c>
      <c r="H248" s="26" t="n">
        <f aca="false">H249</f>
        <v>77.4</v>
      </c>
      <c r="I248" s="26" t="n">
        <f aca="false">I249</f>
        <v>77.4</v>
      </c>
      <c r="J248" s="19" t="n">
        <f aca="false">I248/H248*100</f>
        <v>100</v>
      </c>
    </row>
    <row r="249" customFormat="false" ht="24" hidden="false" customHeight="false" outlineLevel="0" collapsed="false">
      <c r="A249" s="23" t="s">
        <v>259</v>
      </c>
      <c r="B249" s="24" t="s">
        <v>18</v>
      </c>
      <c r="C249" s="24" t="s">
        <v>254</v>
      </c>
      <c r="D249" s="42" t="s">
        <v>260</v>
      </c>
      <c r="E249" s="25"/>
      <c r="F249" s="26" t="n">
        <f aca="false">F250</f>
        <v>100</v>
      </c>
      <c r="G249" s="18" t="n">
        <f aca="false">H249-F249</f>
        <v>-22.6</v>
      </c>
      <c r="H249" s="26" t="n">
        <f aca="false">H250</f>
        <v>77.4</v>
      </c>
      <c r="I249" s="26" t="n">
        <f aca="false">I250</f>
        <v>77.4</v>
      </c>
      <c r="J249" s="19" t="n">
        <f aca="false">I249/H249*100</f>
        <v>100</v>
      </c>
    </row>
    <row r="250" customFormat="false" ht="36" hidden="false" customHeight="false" outlineLevel="0" collapsed="false">
      <c r="A250" s="23" t="s">
        <v>45</v>
      </c>
      <c r="B250" s="24" t="s">
        <v>18</v>
      </c>
      <c r="C250" s="24" t="s">
        <v>254</v>
      </c>
      <c r="D250" s="42" t="s">
        <v>260</v>
      </c>
      <c r="E250" s="24" t="s">
        <v>46</v>
      </c>
      <c r="F250" s="26" t="n">
        <f aca="false">F251</f>
        <v>100</v>
      </c>
      <c r="G250" s="18" t="n">
        <f aca="false">H250-F250</f>
        <v>-22.6</v>
      </c>
      <c r="H250" s="26" t="n">
        <f aca="false">H251</f>
        <v>77.4</v>
      </c>
      <c r="I250" s="26" t="n">
        <f aca="false">I251</f>
        <v>77.4</v>
      </c>
      <c r="J250" s="19" t="n">
        <f aca="false">I250/H250*100</f>
        <v>100</v>
      </c>
    </row>
    <row r="251" customFormat="false" ht="36" hidden="false" customHeight="false" outlineLevel="0" collapsed="false">
      <c r="A251" s="23" t="s">
        <v>47</v>
      </c>
      <c r="B251" s="24" t="s">
        <v>18</v>
      </c>
      <c r="C251" s="24" t="s">
        <v>254</v>
      </c>
      <c r="D251" s="42" t="s">
        <v>260</v>
      </c>
      <c r="E251" s="24" t="s">
        <v>48</v>
      </c>
      <c r="F251" s="26" t="n">
        <v>100</v>
      </c>
      <c r="G251" s="18" t="n">
        <f aca="false">H251-F251</f>
        <v>-22.6</v>
      </c>
      <c r="H251" s="26" t="n">
        <v>77.4</v>
      </c>
      <c r="I251" s="26" t="n">
        <v>77.4</v>
      </c>
      <c r="J251" s="19" t="n">
        <f aca="false">I251/H251*100</f>
        <v>100</v>
      </c>
    </row>
    <row r="252" customFormat="false" ht="36" hidden="false" customHeight="false" outlineLevel="0" collapsed="false">
      <c r="A252" s="23" t="s">
        <v>261</v>
      </c>
      <c r="B252" s="24" t="s">
        <v>18</v>
      </c>
      <c r="C252" s="24" t="s">
        <v>254</v>
      </c>
      <c r="D252" s="24" t="s">
        <v>262</v>
      </c>
      <c r="E252" s="25"/>
      <c r="F252" s="26" t="n">
        <f aca="false">F253+F262+F256+F259</f>
        <v>3971.9</v>
      </c>
      <c r="G252" s="18" t="n">
        <f aca="false">H252-F252</f>
        <v>693.8</v>
      </c>
      <c r="H252" s="26" t="n">
        <f aca="false">H253+H262+H256+H259</f>
        <v>4665.7</v>
      </c>
      <c r="I252" s="26" t="n">
        <f aca="false">I253+I262+I256+I259</f>
        <v>4665.7</v>
      </c>
      <c r="J252" s="19" t="n">
        <f aca="false">I252/H252*100</f>
        <v>100</v>
      </c>
    </row>
    <row r="253" customFormat="false" ht="48" hidden="false" customHeight="false" outlineLevel="0" collapsed="false">
      <c r="A253" s="23" t="s">
        <v>263</v>
      </c>
      <c r="B253" s="24" t="s">
        <v>18</v>
      </c>
      <c r="C253" s="24" t="s">
        <v>254</v>
      </c>
      <c r="D253" s="24" t="s">
        <v>264</v>
      </c>
      <c r="E253" s="25"/>
      <c r="F253" s="26" t="n">
        <f aca="false">F254</f>
        <v>2744.4</v>
      </c>
      <c r="G253" s="18" t="n">
        <f aca="false">H253-F253</f>
        <v>39.6999999999998</v>
      </c>
      <c r="H253" s="26" t="n">
        <f aca="false">H254</f>
        <v>2784.1</v>
      </c>
      <c r="I253" s="26" t="n">
        <f aca="false">I254</f>
        <v>2784.1</v>
      </c>
      <c r="J253" s="19" t="n">
        <f aca="false">I253/H253*100</f>
        <v>100</v>
      </c>
    </row>
    <row r="254" customFormat="false" ht="36" hidden="false" customHeight="false" outlineLevel="0" collapsed="false">
      <c r="A254" s="23" t="s">
        <v>265</v>
      </c>
      <c r="B254" s="24" t="s">
        <v>18</v>
      </c>
      <c r="C254" s="24" t="s">
        <v>254</v>
      </c>
      <c r="D254" s="24" t="s">
        <v>264</v>
      </c>
      <c r="E254" s="24" t="s">
        <v>266</v>
      </c>
      <c r="F254" s="26" t="n">
        <f aca="false">F255</f>
        <v>2744.4</v>
      </c>
      <c r="G254" s="18" t="n">
        <f aca="false">H254-F254</f>
        <v>39.6999999999998</v>
      </c>
      <c r="H254" s="26" t="n">
        <f aca="false">H255</f>
        <v>2784.1</v>
      </c>
      <c r="I254" s="26" t="n">
        <f aca="false">I255</f>
        <v>2784.1</v>
      </c>
      <c r="J254" s="19" t="n">
        <f aca="false">I254/H254*100</f>
        <v>100</v>
      </c>
    </row>
    <row r="255" customFormat="false" ht="12.75" hidden="false" customHeight="false" outlineLevel="0" collapsed="false">
      <c r="A255" s="23" t="s">
        <v>267</v>
      </c>
      <c r="B255" s="24" t="s">
        <v>18</v>
      </c>
      <c r="C255" s="24" t="s">
        <v>254</v>
      </c>
      <c r="D255" s="24" t="s">
        <v>264</v>
      </c>
      <c r="E255" s="24" t="s">
        <v>268</v>
      </c>
      <c r="F255" s="26" t="n">
        <v>2744.4</v>
      </c>
      <c r="G255" s="18" t="n">
        <f aca="false">H255-F255</f>
        <v>39.6999999999998</v>
      </c>
      <c r="H255" s="26" t="n">
        <v>2784.1</v>
      </c>
      <c r="I255" s="26" t="n">
        <v>2784.1</v>
      </c>
      <c r="J255" s="19" t="n">
        <f aca="false">I255/H255*100</f>
        <v>100</v>
      </c>
    </row>
    <row r="256" customFormat="false" ht="24" hidden="false" customHeight="false" outlineLevel="0" collapsed="false">
      <c r="A256" s="23" t="s">
        <v>269</v>
      </c>
      <c r="B256" s="24" t="s">
        <v>18</v>
      </c>
      <c r="C256" s="24" t="s">
        <v>254</v>
      </c>
      <c r="D256" s="24" t="s">
        <v>270</v>
      </c>
      <c r="E256" s="24"/>
      <c r="F256" s="26" t="n">
        <f aca="false">F257</f>
        <v>0</v>
      </c>
      <c r="G256" s="18" t="n">
        <f aca="false">H256-F256</f>
        <v>14</v>
      </c>
      <c r="H256" s="26" t="n">
        <f aca="false">H257</f>
        <v>14</v>
      </c>
      <c r="I256" s="26" t="n">
        <f aca="false">I257</f>
        <v>14</v>
      </c>
      <c r="J256" s="19" t="n">
        <f aca="false">I256/H256*100</f>
        <v>100</v>
      </c>
    </row>
    <row r="257" customFormat="false" ht="36" hidden="false" customHeight="false" outlineLevel="0" collapsed="false">
      <c r="A257" s="23" t="s">
        <v>265</v>
      </c>
      <c r="B257" s="24" t="s">
        <v>18</v>
      </c>
      <c r="C257" s="24" t="s">
        <v>254</v>
      </c>
      <c r="D257" s="24" t="s">
        <v>270</v>
      </c>
      <c r="E257" s="24" t="s">
        <v>266</v>
      </c>
      <c r="F257" s="26" t="n">
        <f aca="false">F258</f>
        <v>0</v>
      </c>
      <c r="G257" s="18" t="n">
        <f aca="false">H257-F257</f>
        <v>14</v>
      </c>
      <c r="H257" s="26" t="n">
        <f aca="false">H258</f>
        <v>14</v>
      </c>
      <c r="I257" s="26" t="n">
        <f aca="false">I258</f>
        <v>14</v>
      </c>
      <c r="J257" s="19" t="n">
        <f aca="false">I257/H257*100</f>
        <v>100</v>
      </c>
    </row>
    <row r="258" customFormat="false" ht="12.75" hidden="false" customHeight="false" outlineLevel="0" collapsed="false">
      <c r="A258" s="23" t="s">
        <v>267</v>
      </c>
      <c r="B258" s="24" t="s">
        <v>18</v>
      </c>
      <c r="C258" s="24" t="s">
        <v>254</v>
      </c>
      <c r="D258" s="24" t="s">
        <v>270</v>
      </c>
      <c r="E258" s="24" t="s">
        <v>268</v>
      </c>
      <c r="F258" s="26" t="n">
        <v>0</v>
      </c>
      <c r="G258" s="18" t="n">
        <f aca="false">H258-F258</f>
        <v>14</v>
      </c>
      <c r="H258" s="26" t="n">
        <v>14</v>
      </c>
      <c r="I258" s="26" t="n">
        <v>14</v>
      </c>
      <c r="J258" s="19" t="n">
        <f aca="false">I258/H258*100</f>
        <v>100</v>
      </c>
    </row>
    <row r="259" customFormat="false" ht="72" hidden="false" customHeight="false" outlineLevel="0" collapsed="false">
      <c r="A259" s="23" t="s">
        <v>79</v>
      </c>
      <c r="B259" s="24" t="s">
        <v>18</v>
      </c>
      <c r="C259" s="24" t="s">
        <v>254</v>
      </c>
      <c r="D259" s="24" t="s">
        <v>271</v>
      </c>
      <c r="E259" s="24"/>
      <c r="F259" s="26" t="n">
        <f aca="false">F260</f>
        <v>0</v>
      </c>
      <c r="G259" s="18" t="n">
        <f aca="false">H259-F259</f>
        <v>250</v>
      </c>
      <c r="H259" s="26" t="n">
        <f aca="false">H260</f>
        <v>250</v>
      </c>
      <c r="I259" s="26" t="n">
        <f aca="false">I260</f>
        <v>250</v>
      </c>
      <c r="J259" s="19" t="n">
        <f aca="false">I259/H259*100</f>
        <v>100</v>
      </c>
    </row>
    <row r="260" customFormat="false" ht="36" hidden="false" customHeight="false" outlineLevel="0" collapsed="false">
      <c r="A260" s="23" t="s">
        <v>265</v>
      </c>
      <c r="B260" s="24" t="s">
        <v>18</v>
      </c>
      <c r="C260" s="24" t="s">
        <v>254</v>
      </c>
      <c r="D260" s="24" t="s">
        <v>271</v>
      </c>
      <c r="E260" s="24" t="s">
        <v>266</v>
      </c>
      <c r="F260" s="26" t="n">
        <f aca="false">F261</f>
        <v>0</v>
      </c>
      <c r="G260" s="18" t="n">
        <f aca="false">H260-F260</f>
        <v>250</v>
      </c>
      <c r="H260" s="26" t="n">
        <f aca="false">H261</f>
        <v>250</v>
      </c>
      <c r="I260" s="26" t="n">
        <f aca="false">I261</f>
        <v>250</v>
      </c>
      <c r="J260" s="19" t="n">
        <f aca="false">I260/H260*100</f>
        <v>100</v>
      </c>
    </row>
    <row r="261" customFormat="false" ht="12.75" hidden="false" customHeight="false" outlineLevel="0" collapsed="false">
      <c r="A261" s="23" t="s">
        <v>267</v>
      </c>
      <c r="B261" s="24" t="s">
        <v>18</v>
      </c>
      <c r="C261" s="24" t="s">
        <v>254</v>
      </c>
      <c r="D261" s="24" t="s">
        <v>271</v>
      </c>
      <c r="E261" s="24" t="s">
        <v>268</v>
      </c>
      <c r="F261" s="26" t="n">
        <v>0</v>
      </c>
      <c r="G261" s="18" t="n">
        <f aca="false">H261-F261</f>
        <v>250</v>
      </c>
      <c r="H261" s="26" t="n">
        <v>250</v>
      </c>
      <c r="I261" s="26" t="n">
        <v>250</v>
      </c>
      <c r="J261" s="19" t="n">
        <f aca="false">I261/H261*100</f>
        <v>100</v>
      </c>
    </row>
    <row r="262" customFormat="false" ht="24" hidden="false" customHeight="false" outlineLevel="0" collapsed="false">
      <c r="A262" s="23" t="s">
        <v>272</v>
      </c>
      <c r="B262" s="24" t="s">
        <v>18</v>
      </c>
      <c r="C262" s="24" t="s">
        <v>254</v>
      </c>
      <c r="D262" s="24" t="s">
        <v>273</v>
      </c>
      <c r="E262" s="25"/>
      <c r="F262" s="26" t="n">
        <f aca="false">F263</f>
        <v>1227.5</v>
      </c>
      <c r="G262" s="18" t="n">
        <f aca="false">H262-F262</f>
        <v>390.1</v>
      </c>
      <c r="H262" s="26" t="n">
        <f aca="false">H263</f>
        <v>1617.6</v>
      </c>
      <c r="I262" s="26" t="n">
        <f aca="false">I263</f>
        <v>1617.6</v>
      </c>
      <c r="J262" s="19" t="n">
        <f aca="false">I262/H262*100</f>
        <v>100</v>
      </c>
    </row>
    <row r="263" customFormat="false" ht="36" hidden="false" customHeight="false" outlineLevel="0" collapsed="false">
      <c r="A263" s="23" t="s">
        <v>265</v>
      </c>
      <c r="B263" s="24" t="s">
        <v>18</v>
      </c>
      <c r="C263" s="24" t="s">
        <v>254</v>
      </c>
      <c r="D263" s="24" t="s">
        <v>273</v>
      </c>
      <c r="E263" s="24" t="s">
        <v>266</v>
      </c>
      <c r="F263" s="26" t="n">
        <f aca="false">F264</f>
        <v>1227.5</v>
      </c>
      <c r="G263" s="18" t="n">
        <f aca="false">H263-F263</f>
        <v>390.1</v>
      </c>
      <c r="H263" s="26" t="n">
        <f aca="false">H264</f>
        <v>1617.6</v>
      </c>
      <c r="I263" s="26" t="n">
        <f aca="false">I264</f>
        <v>1617.6</v>
      </c>
      <c r="J263" s="19" t="n">
        <f aca="false">I263/H263*100</f>
        <v>100</v>
      </c>
    </row>
    <row r="264" customFormat="false" ht="12.75" hidden="false" customHeight="false" outlineLevel="0" collapsed="false">
      <c r="A264" s="23" t="s">
        <v>267</v>
      </c>
      <c r="B264" s="24" t="s">
        <v>18</v>
      </c>
      <c r="C264" s="24" t="s">
        <v>254</v>
      </c>
      <c r="D264" s="24" t="s">
        <v>273</v>
      </c>
      <c r="E264" s="24" t="s">
        <v>268</v>
      </c>
      <c r="F264" s="26" t="n">
        <v>1227.5</v>
      </c>
      <c r="G264" s="18" t="n">
        <f aca="false">H264-F264</f>
        <v>390.1</v>
      </c>
      <c r="H264" s="26" t="n">
        <v>1617.6</v>
      </c>
      <c r="I264" s="26" t="n">
        <v>1617.6</v>
      </c>
      <c r="J264" s="19" t="n">
        <f aca="false">I264/H264*100</f>
        <v>100</v>
      </c>
    </row>
    <row r="265" customFormat="false" ht="24" hidden="false" customHeight="false" outlineLevel="0" collapsed="false">
      <c r="A265" s="23" t="s">
        <v>274</v>
      </c>
      <c r="B265" s="24" t="s">
        <v>18</v>
      </c>
      <c r="C265" s="24" t="s">
        <v>254</v>
      </c>
      <c r="D265" s="24" t="s">
        <v>275</v>
      </c>
      <c r="E265" s="24"/>
      <c r="F265" s="26" t="n">
        <f aca="false">F266</f>
        <v>0</v>
      </c>
      <c r="G265" s="18" t="n">
        <f aca="false">H265-F265</f>
        <v>4000</v>
      </c>
      <c r="H265" s="26" t="n">
        <f aca="false">H266</f>
        <v>4000</v>
      </c>
      <c r="I265" s="26" t="n">
        <f aca="false">I266</f>
        <v>725.6</v>
      </c>
      <c r="J265" s="19" t="n">
        <f aca="false">I265/H265*100</f>
        <v>18.14</v>
      </c>
    </row>
    <row r="266" customFormat="false" ht="36" hidden="false" customHeight="false" outlineLevel="0" collapsed="false">
      <c r="A266" s="23" t="s">
        <v>276</v>
      </c>
      <c r="B266" s="24" t="s">
        <v>18</v>
      </c>
      <c r="C266" s="24" t="s">
        <v>254</v>
      </c>
      <c r="D266" s="24" t="s">
        <v>277</v>
      </c>
      <c r="E266" s="24"/>
      <c r="F266" s="26" t="n">
        <f aca="false">F267</f>
        <v>0</v>
      </c>
      <c r="G266" s="18" t="n">
        <f aca="false">H266-F266</f>
        <v>4000</v>
      </c>
      <c r="H266" s="26" t="n">
        <f aca="false">H267</f>
        <v>4000</v>
      </c>
      <c r="I266" s="26" t="n">
        <f aca="false">I267</f>
        <v>725.6</v>
      </c>
      <c r="J266" s="19" t="n">
        <f aca="false">I266/H266*100</f>
        <v>18.14</v>
      </c>
    </row>
    <row r="267" customFormat="false" ht="36" hidden="false" customHeight="false" outlineLevel="0" collapsed="false">
      <c r="A267" s="23" t="s">
        <v>265</v>
      </c>
      <c r="B267" s="24" t="s">
        <v>18</v>
      </c>
      <c r="C267" s="24" t="s">
        <v>254</v>
      </c>
      <c r="D267" s="24" t="s">
        <v>277</v>
      </c>
      <c r="E267" s="24" t="s">
        <v>266</v>
      </c>
      <c r="F267" s="26" t="n">
        <f aca="false">F268</f>
        <v>0</v>
      </c>
      <c r="G267" s="18" t="n">
        <f aca="false">H267-F267</f>
        <v>4000</v>
      </c>
      <c r="H267" s="26" t="n">
        <f aca="false">H268</f>
        <v>4000</v>
      </c>
      <c r="I267" s="26" t="n">
        <f aca="false">I268</f>
        <v>725.6</v>
      </c>
      <c r="J267" s="19" t="n">
        <f aca="false">I267/H267*100</f>
        <v>18.14</v>
      </c>
    </row>
    <row r="268" customFormat="false" ht="12.75" hidden="false" customHeight="false" outlineLevel="0" collapsed="false">
      <c r="A268" s="23" t="s">
        <v>267</v>
      </c>
      <c r="B268" s="24" t="s">
        <v>18</v>
      </c>
      <c r="C268" s="24" t="s">
        <v>254</v>
      </c>
      <c r="D268" s="24" t="s">
        <v>277</v>
      </c>
      <c r="E268" s="24" t="s">
        <v>268</v>
      </c>
      <c r="F268" s="26"/>
      <c r="G268" s="18" t="n">
        <f aca="false">H268-F268</f>
        <v>4000</v>
      </c>
      <c r="H268" s="26" t="n">
        <v>4000</v>
      </c>
      <c r="I268" s="26" t="n">
        <v>725.6</v>
      </c>
      <c r="J268" s="19" t="n">
        <f aca="false">I268/H268*100</f>
        <v>18.14</v>
      </c>
    </row>
    <row r="269" customFormat="false" ht="24" hidden="false" customHeight="false" outlineLevel="0" collapsed="false">
      <c r="A269" s="22" t="s">
        <v>278</v>
      </c>
      <c r="B269" s="15" t="s">
        <v>18</v>
      </c>
      <c r="C269" s="15" t="s">
        <v>279</v>
      </c>
      <c r="D269" s="16"/>
      <c r="E269" s="16"/>
      <c r="F269" s="26" t="n">
        <f aca="false">F270</f>
        <v>630</v>
      </c>
      <c r="G269" s="18" t="n">
        <f aca="false">H269-F269</f>
        <v>29.4</v>
      </c>
      <c r="H269" s="26" t="n">
        <f aca="false">H270</f>
        <v>659.4</v>
      </c>
      <c r="I269" s="26" t="n">
        <f aca="false">I270</f>
        <v>659.4</v>
      </c>
      <c r="J269" s="19" t="n">
        <f aca="false">I269/H269*100</f>
        <v>100</v>
      </c>
    </row>
    <row r="270" customFormat="false" ht="60" hidden="false" customHeight="false" outlineLevel="0" collapsed="false">
      <c r="A270" s="23" t="s">
        <v>255</v>
      </c>
      <c r="B270" s="24" t="s">
        <v>18</v>
      </c>
      <c r="C270" s="24" t="s">
        <v>279</v>
      </c>
      <c r="D270" s="24" t="s">
        <v>256</v>
      </c>
      <c r="E270" s="25"/>
      <c r="F270" s="26" t="n">
        <f aca="false">F271</f>
        <v>630</v>
      </c>
      <c r="G270" s="18" t="n">
        <f aca="false">H270-F270</f>
        <v>29.4</v>
      </c>
      <c r="H270" s="26" t="n">
        <f aca="false">H271</f>
        <v>659.4</v>
      </c>
      <c r="I270" s="26" t="n">
        <f aca="false">I271</f>
        <v>659.4</v>
      </c>
      <c r="J270" s="19" t="n">
        <f aca="false">I270/H270*100</f>
        <v>100</v>
      </c>
    </row>
    <row r="271" customFormat="false" ht="36" hidden="false" customHeight="false" outlineLevel="0" collapsed="false">
      <c r="A271" s="23" t="s">
        <v>261</v>
      </c>
      <c r="B271" s="24" t="s">
        <v>18</v>
      </c>
      <c r="C271" s="24" t="s">
        <v>279</v>
      </c>
      <c r="D271" s="24" t="s">
        <v>262</v>
      </c>
      <c r="E271" s="25"/>
      <c r="F271" s="26" t="n">
        <f aca="false">F272+F275</f>
        <v>630</v>
      </c>
      <c r="G271" s="18" t="n">
        <f aca="false">H271-F271</f>
        <v>29.4</v>
      </c>
      <c r="H271" s="26" t="n">
        <f aca="false">H272+H275</f>
        <v>659.4</v>
      </c>
      <c r="I271" s="26" t="n">
        <f aca="false">I272+I275</f>
        <v>659.4</v>
      </c>
      <c r="J271" s="19" t="n">
        <f aca="false">I271/H271*100</f>
        <v>100</v>
      </c>
    </row>
    <row r="272" customFormat="false" ht="72" hidden="false" customHeight="false" outlineLevel="0" collapsed="false">
      <c r="A272" s="23" t="s">
        <v>68</v>
      </c>
      <c r="B272" s="24" t="s">
        <v>18</v>
      </c>
      <c r="C272" s="24" t="s">
        <v>279</v>
      </c>
      <c r="D272" s="24" t="s">
        <v>280</v>
      </c>
      <c r="E272" s="25"/>
      <c r="F272" s="26" t="n">
        <f aca="false">F273</f>
        <v>513.5</v>
      </c>
      <c r="G272" s="18" t="n">
        <f aca="false">H272-F272</f>
        <v>0</v>
      </c>
      <c r="H272" s="26" t="n">
        <f aca="false">H273</f>
        <v>513.5</v>
      </c>
      <c r="I272" s="26" t="n">
        <f aca="false">I273</f>
        <v>513.5</v>
      </c>
      <c r="J272" s="19" t="n">
        <f aca="false">I272/H272*100</f>
        <v>100</v>
      </c>
    </row>
    <row r="273" customFormat="false" ht="72" hidden="false" customHeight="false" outlineLevel="0" collapsed="false">
      <c r="A273" s="23" t="s">
        <v>29</v>
      </c>
      <c r="B273" s="24" t="s">
        <v>18</v>
      </c>
      <c r="C273" s="24" t="s">
        <v>279</v>
      </c>
      <c r="D273" s="24" t="s">
        <v>280</v>
      </c>
      <c r="E273" s="24" t="s">
        <v>30</v>
      </c>
      <c r="F273" s="26" t="n">
        <f aca="false">F274</f>
        <v>513.5</v>
      </c>
      <c r="G273" s="18" t="n">
        <f aca="false">H273-F273</f>
        <v>0</v>
      </c>
      <c r="H273" s="26" t="n">
        <f aca="false">H274</f>
        <v>513.5</v>
      </c>
      <c r="I273" s="26" t="n">
        <f aca="false">I274</f>
        <v>513.5</v>
      </c>
      <c r="J273" s="19" t="n">
        <f aca="false">I273/H273*100</f>
        <v>100</v>
      </c>
    </row>
    <row r="274" customFormat="false" ht="36" hidden="false" customHeight="false" outlineLevel="0" collapsed="false">
      <c r="A274" s="23" t="s">
        <v>31</v>
      </c>
      <c r="B274" s="24" t="s">
        <v>18</v>
      </c>
      <c r="C274" s="24" t="s">
        <v>279</v>
      </c>
      <c r="D274" s="24" t="s">
        <v>280</v>
      </c>
      <c r="E274" s="24" t="s">
        <v>32</v>
      </c>
      <c r="F274" s="26" t="n">
        <v>513.5</v>
      </c>
      <c r="G274" s="18" t="n">
        <f aca="false">H274-F274</f>
        <v>0</v>
      </c>
      <c r="H274" s="26" t="n">
        <v>513.5</v>
      </c>
      <c r="I274" s="26" t="n">
        <v>513.5</v>
      </c>
      <c r="J274" s="19" t="n">
        <f aca="false">I274/H274*100</f>
        <v>100</v>
      </c>
    </row>
    <row r="275" customFormat="false" ht="36" hidden="false" customHeight="false" outlineLevel="0" collapsed="false">
      <c r="A275" s="23" t="s">
        <v>281</v>
      </c>
      <c r="B275" s="24" t="s">
        <v>18</v>
      </c>
      <c r="C275" s="24" t="s">
        <v>279</v>
      </c>
      <c r="D275" s="24" t="s">
        <v>282</v>
      </c>
      <c r="E275" s="25"/>
      <c r="F275" s="26" t="n">
        <f aca="false">F276</f>
        <v>116.5</v>
      </c>
      <c r="G275" s="18" t="n">
        <f aca="false">H275-F275</f>
        <v>29.4</v>
      </c>
      <c r="H275" s="26" t="n">
        <f aca="false">H276</f>
        <v>145.9</v>
      </c>
      <c r="I275" s="26" t="n">
        <f aca="false">I276</f>
        <v>145.9</v>
      </c>
      <c r="J275" s="19" t="n">
        <f aca="false">I275/H275*100</f>
        <v>100</v>
      </c>
    </row>
    <row r="276" customFormat="false" ht="72" hidden="false" customHeight="false" outlineLevel="0" collapsed="false">
      <c r="A276" s="23" t="s">
        <v>29</v>
      </c>
      <c r="B276" s="24" t="s">
        <v>18</v>
      </c>
      <c r="C276" s="24" t="s">
        <v>279</v>
      </c>
      <c r="D276" s="24" t="s">
        <v>282</v>
      </c>
      <c r="E276" s="48" t="n">
        <v>100</v>
      </c>
      <c r="F276" s="26" t="n">
        <f aca="false">F277</f>
        <v>116.5</v>
      </c>
      <c r="G276" s="18" t="n">
        <f aca="false">H276-F276</f>
        <v>29.4</v>
      </c>
      <c r="H276" s="26" t="n">
        <f aca="false">H277</f>
        <v>145.9</v>
      </c>
      <c r="I276" s="26" t="n">
        <f aca="false">I277</f>
        <v>145.9</v>
      </c>
      <c r="J276" s="19" t="n">
        <f aca="false">I276/H276*100</f>
        <v>100</v>
      </c>
    </row>
    <row r="277" customFormat="false" ht="36" hidden="false" customHeight="false" outlineLevel="0" collapsed="false">
      <c r="A277" s="23" t="s">
        <v>31</v>
      </c>
      <c r="B277" s="24" t="s">
        <v>18</v>
      </c>
      <c r="C277" s="24" t="s">
        <v>279</v>
      </c>
      <c r="D277" s="24" t="s">
        <v>282</v>
      </c>
      <c r="E277" s="48" t="n">
        <v>120</v>
      </c>
      <c r="F277" s="26" t="n">
        <v>116.5</v>
      </c>
      <c r="G277" s="18" t="n">
        <f aca="false">H277-F277</f>
        <v>29.4</v>
      </c>
      <c r="H277" s="26" t="n">
        <v>145.9</v>
      </c>
      <c r="I277" s="26" t="n">
        <v>145.9</v>
      </c>
      <c r="J277" s="19" t="n">
        <f aca="false">I277/H277*100</f>
        <v>100</v>
      </c>
    </row>
    <row r="278" customFormat="false" ht="24" hidden="false" customHeight="false" outlineLevel="0" collapsed="false">
      <c r="A278" s="49" t="s">
        <v>283</v>
      </c>
      <c r="B278" s="12" t="n">
        <v>900</v>
      </c>
      <c r="C278" s="12"/>
      <c r="D278" s="12"/>
      <c r="E278" s="12"/>
      <c r="F278" s="13" t="n">
        <f aca="false">F279+F317+F324+F362+F348+F334+F341+F355</f>
        <v>66181.7</v>
      </c>
      <c r="G278" s="13" t="n">
        <f aca="false">H278-F278</f>
        <v>7709.89999999999</v>
      </c>
      <c r="H278" s="13" t="n">
        <f aca="false">H279+H317+H324+H362+H348+H334+H341+H355</f>
        <v>73891.6</v>
      </c>
      <c r="I278" s="13" t="n">
        <f aca="false">I279+I317+I324+I362+I348+I334+I341+I355</f>
        <v>73849.9</v>
      </c>
      <c r="J278" s="50" t="n">
        <f aca="false">I278/H278*100</f>
        <v>99.9435659804362</v>
      </c>
    </row>
    <row r="279" customFormat="false" ht="24" hidden="false" customHeight="false" outlineLevel="0" collapsed="false">
      <c r="A279" s="14" t="s">
        <v>19</v>
      </c>
      <c r="B279" s="15" t="n">
        <v>900</v>
      </c>
      <c r="C279" s="15" t="s">
        <v>20</v>
      </c>
      <c r="D279" s="15"/>
      <c r="E279" s="15"/>
      <c r="F279" s="26" t="n">
        <f aca="false">F280+F305+F311+F299</f>
        <v>7343.4</v>
      </c>
      <c r="G279" s="18" t="n">
        <f aca="false">H279-F279</f>
        <v>-511</v>
      </c>
      <c r="H279" s="26" t="n">
        <f aca="false">H280+H305+H311</f>
        <v>6832.4</v>
      </c>
      <c r="I279" s="26" t="n">
        <f aca="false">I280+I305+I311</f>
        <v>6822.3</v>
      </c>
      <c r="J279" s="19" t="n">
        <f aca="false">I279/H279*100</f>
        <v>99.8521749312101</v>
      </c>
    </row>
    <row r="280" customFormat="false" ht="48" hidden="false" customHeight="false" outlineLevel="0" collapsed="false">
      <c r="A280" s="23" t="s">
        <v>284</v>
      </c>
      <c r="B280" s="24" t="n">
        <v>900</v>
      </c>
      <c r="C280" s="24" t="s">
        <v>285</v>
      </c>
      <c r="D280" s="24"/>
      <c r="E280" s="24"/>
      <c r="F280" s="26" t="n">
        <f aca="false">F286+F281</f>
        <v>6918</v>
      </c>
      <c r="G280" s="18" t="n">
        <f aca="false">H280-F280</f>
        <v>-96</v>
      </c>
      <c r="H280" s="26" t="n">
        <f aca="false">H286+H281</f>
        <v>6822</v>
      </c>
      <c r="I280" s="26" t="n">
        <f aca="false">I286+I281</f>
        <v>6821.9</v>
      </c>
      <c r="J280" s="19" t="n">
        <f aca="false">I280/H280*100</f>
        <v>99.998534154207</v>
      </c>
    </row>
    <row r="281" customFormat="false" ht="48" hidden="false" customHeight="false" outlineLevel="0" collapsed="false">
      <c r="A281" s="23" t="s">
        <v>39</v>
      </c>
      <c r="B281" s="24" t="n">
        <v>900</v>
      </c>
      <c r="C281" s="24" t="s">
        <v>285</v>
      </c>
      <c r="D281" s="24" t="s">
        <v>40</v>
      </c>
      <c r="E281" s="24"/>
      <c r="F281" s="26" t="n">
        <f aca="false">F282</f>
        <v>0</v>
      </c>
      <c r="G281" s="18" t="n">
        <f aca="false">H281-F281</f>
        <v>1.5</v>
      </c>
      <c r="H281" s="26" t="n">
        <f aca="false">H282</f>
        <v>1.5</v>
      </c>
      <c r="I281" s="26" t="n">
        <f aca="false">I282</f>
        <v>1.5</v>
      </c>
      <c r="J281" s="19" t="n">
        <f aca="false">I281/H281*100</f>
        <v>100</v>
      </c>
    </row>
    <row r="282" customFormat="false" ht="12.75" hidden="false" customHeight="false" outlineLevel="0" collapsed="false">
      <c r="A282" s="23" t="s">
        <v>41</v>
      </c>
      <c r="B282" s="24" t="n">
        <v>900</v>
      </c>
      <c r="C282" s="24" t="s">
        <v>285</v>
      </c>
      <c r="D282" s="24" t="s">
        <v>42</v>
      </c>
      <c r="E282" s="24"/>
      <c r="F282" s="26" t="n">
        <f aca="false">F283</f>
        <v>0</v>
      </c>
      <c r="G282" s="18" t="n">
        <f aca="false">H282-F282</f>
        <v>1.5</v>
      </c>
      <c r="H282" s="26" t="n">
        <f aca="false">H283</f>
        <v>1.5</v>
      </c>
      <c r="I282" s="26" t="n">
        <f aca="false">I283</f>
        <v>1.5</v>
      </c>
      <c r="J282" s="19" t="n">
        <f aca="false">I282/H282*100</f>
        <v>100</v>
      </c>
    </row>
    <row r="283" customFormat="false" ht="36" hidden="false" customHeight="false" outlineLevel="0" collapsed="false">
      <c r="A283" s="30" t="s">
        <v>43</v>
      </c>
      <c r="B283" s="24" t="n">
        <v>900</v>
      </c>
      <c r="C283" s="24" t="s">
        <v>285</v>
      </c>
      <c r="D283" s="24" t="s">
        <v>44</v>
      </c>
      <c r="E283" s="24"/>
      <c r="F283" s="26" t="n">
        <f aca="false">F284</f>
        <v>0</v>
      </c>
      <c r="G283" s="18" t="n">
        <f aca="false">H283-F283</f>
        <v>1.5</v>
      </c>
      <c r="H283" s="26" t="n">
        <f aca="false">H284</f>
        <v>1.5</v>
      </c>
      <c r="I283" s="26" t="n">
        <f aca="false">I284</f>
        <v>1.5</v>
      </c>
      <c r="J283" s="19" t="n">
        <f aca="false">I283/H283*100</f>
        <v>100</v>
      </c>
    </row>
    <row r="284" customFormat="false" ht="36" hidden="false" customHeight="false" outlineLevel="0" collapsed="false">
      <c r="A284" s="23" t="s">
        <v>45</v>
      </c>
      <c r="B284" s="24" t="n">
        <v>900</v>
      </c>
      <c r="C284" s="24" t="s">
        <v>285</v>
      </c>
      <c r="D284" s="24" t="s">
        <v>44</v>
      </c>
      <c r="E284" s="24" t="s">
        <v>46</v>
      </c>
      <c r="F284" s="26" t="n">
        <f aca="false">F285</f>
        <v>0</v>
      </c>
      <c r="G284" s="18" t="n">
        <f aca="false">H284-F284</f>
        <v>1.5</v>
      </c>
      <c r="H284" s="26" t="n">
        <f aca="false">H285</f>
        <v>1.5</v>
      </c>
      <c r="I284" s="26" t="n">
        <f aca="false">I285</f>
        <v>1.5</v>
      </c>
      <c r="J284" s="19" t="n">
        <f aca="false">I284/H284*100</f>
        <v>100</v>
      </c>
    </row>
    <row r="285" customFormat="false" ht="36" hidden="false" customHeight="false" outlineLevel="0" collapsed="false">
      <c r="A285" s="23" t="s">
        <v>47</v>
      </c>
      <c r="B285" s="24" t="n">
        <v>900</v>
      </c>
      <c r="C285" s="24" t="s">
        <v>285</v>
      </c>
      <c r="D285" s="24" t="s">
        <v>44</v>
      </c>
      <c r="E285" s="24" t="s">
        <v>48</v>
      </c>
      <c r="F285" s="26" t="n">
        <v>0</v>
      </c>
      <c r="G285" s="18" t="n">
        <f aca="false">H285-F285</f>
        <v>1.5</v>
      </c>
      <c r="H285" s="26" t="n">
        <v>1.5</v>
      </c>
      <c r="I285" s="26" t="n">
        <v>1.5</v>
      </c>
      <c r="J285" s="19" t="n">
        <f aca="false">I285/H285*100</f>
        <v>100</v>
      </c>
    </row>
    <row r="286" customFormat="false" ht="60" hidden="false" customHeight="false" outlineLevel="0" collapsed="false">
      <c r="A286" s="23" t="s">
        <v>286</v>
      </c>
      <c r="B286" s="24" t="n">
        <v>900</v>
      </c>
      <c r="C286" s="24" t="s">
        <v>285</v>
      </c>
      <c r="D286" s="24" t="s">
        <v>287</v>
      </c>
      <c r="E286" s="24"/>
      <c r="F286" s="26" t="n">
        <f aca="false">F287</f>
        <v>6918</v>
      </c>
      <c r="G286" s="18" t="n">
        <f aca="false">H286-F286</f>
        <v>-97.5</v>
      </c>
      <c r="H286" s="26" t="n">
        <f aca="false">H287</f>
        <v>6820.5</v>
      </c>
      <c r="I286" s="26" t="n">
        <f aca="false">I287</f>
        <v>6820.4</v>
      </c>
      <c r="J286" s="19" t="n">
        <f aca="false">I286/H286*100</f>
        <v>99.9985338318305</v>
      </c>
    </row>
    <row r="287" customFormat="false" ht="36" hidden="false" customHeight="false" outlineLevel="0" collapsed="false">
      <c r="A287" s="23" t="s">
        <v>288</v>
      </c>
      <c r="B287" s="24" t="n">
        <v>900</v>
      </c>
      <c r="C287" s="24" t="s">
        <v>285</v>
      </c>
      <c r="D287" s="24" t="s">
        <v>289</v>
      </c>
      <c r="E287" s="24"/>
      <c r="F287" s="26" t="n">
        <f aca="false">F288</f>
        <v>6918</v>
      </c>
      <c r="G287" s="18" t="n">
        <f aca="false">H287-F287</f>
        <v>-97.5</v>
      </c>
      <c r="H287" s="26" t="n">
        <f aca="false">H288</f>
        <v>6820.5</v>
      </c>
      <c r="I287" s="26" t="n">
        <f aca="false">I288</f>
        <v>6820.4</v>
      </c>
      <c r="J287" s="19" t="n">
        <f aca="false">I287/H287*100</f>
        <v>99.9985338318305</v>
      </c>
    </row>
    <row r="288" customFormat="false" ht="72" hidden="false" customHeight="false" outlineLevel="0" collapsed="false">
      <c r="A288" s="23" t="s">
        <v>290</v>
      </c>
      <c r="B288" s="24" t="s">
        <v>291</v>
      </c>
      <c r="C288" s="24" t="s">
        <v>285</v>
      </c>
      <c r="D288" s="24" t="s">
        <v>292</v>
      </c>
      <c r="E288" s="24"/>
      <c r="F288" s="26" t="n">
        <f aca="false">F289+F294</f>
        <v>6918</v>
      </c>
      <c r="G288" s="18" t="n">
        <f aca="false">H288-F288</f>
        <v>-97.5</v>
      </c>
      <c r="H288" s="26" t="n">
        <f aca="false">H289+H294</f>
        <v>6820.5</v>
      </c>
      <c r="I288" s="26" t="n">
        <f aca="false">I289+I294</f>
        <v>6820.4</v>
      </c>
      <c r="J288" s="19" t="n">
        <f aca="false">I288/H288*100</f>
        <v>99.9985338318305</v>
      </c>
    </row>
    <row r="289" customFormat="false" ht="72" hidden="false" customHeight="false" outlineLevel="0" collapsed="false">
      <c r="A289" s="23" t="s">
        <v>68</v>
      </c>
      <c r="B289" s="24" t="s">
        <v>291</v>
      </c>
      <c r="C289" s="24" t="s">
        <v>285</v>
      </c>
      <c r="D289" s="24" t="s">
        <v>293</v>
      </c>
      <c r="E289" s="24"/>
      <c r="F289" s="26" t="n">
        <f aca="false">F290+F292</f>
        <v>5227.8</v>
      </c>
      <c r="G289" s="18" t="n">
        <f aca="false">H289-F289</f>
        <v>-889.900000000001</v>
      </c>
      <c r="H289" s="26" t="n">
        <f aca="false">H290+H292</f>
        <v>4337.9</v>
      </c>
      <c r="I289" s="26" t="n">
        <f aca="false">I290+I292</f>
        <v>4337.9</v>
      </c>
      <c r="J289" s="19" t="n">
        <f aca="false">I289/H289*100</f>
        <v>100</v>
      </c>
    </row>
    <row r="290" customFormat="false" ht="72" hidden="false" customHeight="false" outlineLevel="0" collapsed="false">
      <c r="A290" s="23" t="s">
        <v>29</v>
      </c>
      <c r="B290" s="24" t="s">
        <v>291</v>
      </c>
      <c r="C290" s="24" t="s">
        <v>285</v>
      </c>
      <c r="D290" s="24" t="s">
        <v>293</v>
      </c>
      <c r="E290" s="24" t="s">
        <v>30</v>
      </c>
      <c r="F290" s="26" t="n">
        <f aca="false">F291</f>
        <v>5226.8</v>
      </c>
      <c r="G290" s="18" t="n">
        <f aca="false">H290-F290</f>
        <v>-889.3</v>
      </c>
      <c r="H290" s="26" t="n">
        <f aca="false">H291</f>
        <v>4337.5</v>
      </c>
      <c r="I290" s="26" t="n">
        <f aca="false">I291</f>
        <v>4337.5</v>
      </c>
      <c r="J290" s="19" t="n">
        <f aca="false">I290/H290*100</f>
        <v>100</v>
      </c>
    </row>
    <row r="291" customFormat="false" ht="36" hidden="false" customHeight="false" outlineLevel="0" collapsed="false">
      <c r="A291" s="23" t="s">
        <v>31</v>
      </c>
      <c r="B291" s="24" t="s">
        <v>291</v>
      </c>
      <c r="C291" s="24" t="s">
        <v>285</v>
      </c>
      <c r="D291" s="24" t="s">
        <v>293</v>
      </c>
      <c r="E291" s="24" t="s">
        <v>32</v>
      </c>
      <c r="F291" s="26" t="n">
        <v>5226.8</v>
      </c>
      <c r="G291" s="18" t="n">
        <f aca="false">H291-F291</f>
        <v>-889.3</v>
      </c>
      <c r="H291" s="26" t="n">
        <v>4337.5</v>
      </c>
      <c r="I291" s="26" t="n">
        <v>4337.5</v>
      </c>
      <c r="J291" s="19" t="n">
        <f aca="false">I291/H291*100</f>
        <v>100</v>
      </c>
    </row>
    <row r="292" customFormat="false" ht="12.75" hidden="false" customHeight="false" outlineLevel="0" collapsed="false">
      <c r="A292" s="23" t="s">
        <v>72</v>
      </c>
      <c r="B292" s="24" t="s">
        <v>291</v>
      </c>
      <c r="C292" s="24" t="s">
        <v>285</v>
      </c>
      <c r="D292" s="24" t="s">
        <v>293</v>
      </c>
      <c r="E292" s="24" t="s">
        <v>73</v>
      </c>
      <c r="F292" s="26" t="n">
        <f aca="false">F293</f>
        <v>1</v>
      </c>
      <c r="G292" s="18" t="n">
        <f aca="false">H292-F292</f>
        <v>-0.6</v>
      </c>
      <c r="H292" s="26" t="n">
        <f aca="false">H293</f>
        <v>0.4</v>
      </c>
      <c r="I292" s="26" t="n">
        <f aca="false">I293</f>
        <v>0.4</v>
      </c>
      <c r="J292" s="19" t="n">
        <f aca="false">I292/H292*100</f>
        <v>100</v>
      </c>
    </row>
    <row r="293" customFormat="false" ht="12.75" hidden="false" customHeight="false" outlineLevel="0" collapsed="false">
      <c r="A293" s="23" t="s">
        <v>74</v>
      </c>
      <c r="B293" s="24" t="s">
        <v>291</v>
      </c>
      <c r="C293" s="24" t="s">
        <v>285</v>
      </c>
      <c r="D293" s="24" t="s">
        <v>293</v>
      </c>
      <c r="E293" s="24" t="s">
        <v>75</v>
      </c>
      <c r="F293" s="26" t="n">
        <v>1</v>
      </c>
      <c r="G293" s="18" t="n">
        <f aca="false">H293-F293</f>
        <v>-0.6</v>
      </c>
      <c r="H293" s="26" t="n">
        <v>0.4</v>
      </c>
      <c r="I293" s="26" t="n">
        <v>0.4</v>
      </c>
      <c r="J293" s="19" t="n">
        <f aca="false">I293/H293*100</f>
        <v>100</v>
      </c>
    </row>
    <row r="294" customFormat="false" ht="24" hidden="false" customHeight="false" outlineLevel="0" collapsed="false">
      <c r="A294" s="23" t="s">
        <v>81</v>
      </c>
      <c r="B294" s="24" t="s">
        <v>291</v>
      </c>
      <c r="C294" s="24" t="s">
        <v>285</v>
      </c>
      <c r="D294" s="24" t="s">
        <v>294</v>
      </c>
      <c r="E294" s="24"/>
      <c r="F294" s="26" t="n">
        <f aca="false">F295+F297</f>
        <v>1690.2</v>
      </c>
      <c r="G294" s="18" t="n">
        <f aca="false">H294-F294</f>
        <v>792.4</v>
      </c>
      <c r="H294" s="26" t="n">
        <f aca="false">H295+H297</f>
        <v>2482.6</v>
      </c>
      <c r="I294" s="26" t="n">
        <f aca="false">I295+I297</f>
        <v>2482.5</v>
      </c>
      <c r="J294" s="19" t="n">
        <f aca="false">I294/H294*100</f>
        <v>99.9959719648755</v>
      </c>
    </row>
    <row r="295" customFormat="false" ht="72" hidden="false" customHeight="false" outlineLevel="0" collapsed="false">
      <c r="A295" s="23" t="s">
        <v>29</v>
      </c>
      <c r="B295" s="24" t="s">
        <v>291</v>
      </c>
      <c r="C295" s="24" t="s">
        <v>285</v>
      </c>
      <c r="D295" s="24" t="s">
        <v>294</v>
      </c>
      <c r="E295" s="24" t="s">
        <v>30</v>
      </c>
      <c r="F295" s="26" t="n">
        <f aca="false">F296</f>
        <v>1268.9</v>
      </c>
      <c r="G295" s="18" t="n">
        <f aca="false">H295-F295</f>
        <v>675.8</v>
      </c>
      <c r="H295" s="26" t="n">
        <f aca="false">H296</f>
        <v>1944.7</v>
      </c>
      <c r="I295" s="26" t="n">
        <f aca="false">I296</f>
        <v>1944.7</v>
      </c>
      <c r="J295" s="19" t="n">
        <f aca="false">I295/H295*100</f>
        <v>100</v>
      </c>
    </row>
    <row r="296" customFormat="false" ht="36" hidden="false" customHeight="false" outlineLevel="0" collapsed="false">
      <c r="A296" s="23" t="s">
        <v>31</v>
      </c>
      <c r="B296" s="24" t="s">
        <v>291</v>
      </c>
      <c r="C296" s="24" t="s">
        <v>285</v>
      </c>
      <c r="D296" s="24" t="s">
        <v>294</v>
      </c>
      <c r="E296" s="24" t="s">
        <v>32</v>
      </c>
      <c r="F296" s="26" t="n">
        <v>1268.9</v>
      </c>
      <c r="G296" s="18" t="n">
        <f aca="false">H296-F296</f>
        <v>675.8</v>
      </c>
      <c r="H296" s="26" t="n">
        <v>1944.7</v>
      </c>
      <c r="I296" s="26" t="n">
        <v>1944.7</v>
      </c>
      <c r="J296" s="19" t="n">
        <f aca="false">I296/H296*100</f>
        <v>100</v>
      </c>
    </row>
    <row r="297" customFormat="false" ht="36" hidden="false" customHeight="false" outlineLevel="0" collapsed="false">
      <c r="A297" s="23" t="s">
        <v>45</v>
      </c>
      <c r="B297" s="24" t="s">
        <v>291</v>
      </c>
      <c r="C297" s="24" t="s">
        <v>285</v>
      </c>
      <c r="D297" s="24" t="s">
        <v>294</v>
      </c>
      <c r="E297" s="24" t="s">
        <v>46</v>
      </c>
      <c r="F297" s="26" t="n">
        <f aca="false">F298</f>
        <v>421.3</v>
      </c>
      <c r="G297" s="18" t="n">
        <f aca="false">H297-F297</f>
        <v>116.6</v>
      </c>
      <c r="H297" s="18" t="n">
        <f aca="false">H298</f>
        <v>537.9</v>
      </c>
      <c r="I297" s="26" t="n">
        <f aca="false">I298</f>
        <v>537.8</v>
      </c>
      <c r="J297" s="19" t="n">
        <f aca="false">I297/H297*100</f>
        <v>99.9814091838632</v>
      </c>
    </row>
    <row r="298" customFormat="false" ht="36" hidden="false" customHeight="false" outlineLevel="0" collapsed="false">
      <c r="A298" s="23" t="s">
        <v>47</v>
      </c>
      <c r="B298" s="24" t="n">
        <v>900</v>
      </c>
      <c r="C298" s="24" t="s">
        <v>285</v>
      </c>
      <c r="D298" s="24" t="s">
        <v>294</v>
      </c>
      <c r="E298" s="24" t="s">
        <v>48</v>
      </c>
      <c r="F298" s="26" t="n">
        <v>421.3</v>
      </c>
      <c r="G298" s="18" t="n">
        <f aca="false">H298-F298</f>
        <v>116.6</v>
      </c>
      <c r="H298" s="26" t="n">
        <v>537.9</v>
      </c>
      <c r="I298" s="26" t="n">
        <v>537.8</v>
      </c>
      <c r="J298" s="19" t="n">
        <f aca="false">I298/H298*100</f>
        <v>99.9814091838632</v>
      </c>
    </row>
    <row r="299" customFormat="false" ht="24" hidden="false" customHeight="false" outlineLevel="0" collapsed="false">
      <c r="A299" s="22" t="s">
        <v>295</v>
      </c>
      <c r="B299" s="15" t="s">
        <v>291</v>
      </c>
      <c r="C299" s="15" t="s">
        <v>296</v>
      </c>
      <c r="D299" s="24"/>
      <c r="E299" s="24"/>
      <c r="F299" s="26" t="n">
        <f aca="false">F300</f>
        <v>415</v>
      </c>
      <c r="G299" s="18" t="n">
        <f aca="false">H299-F299</f>
        <v>-415</v>
      </c>
      <c r="H299" s="26" t="n">
        <f aca="false">H300</f>
        <v>0</v>
      </c>
      <c r="I299" s="26"/>
      <c r="J299" s="19" t="n">
        <v>0</v>
      </c>
    </row>
    <row r="300" customFormat="false" ht="27.75" hidden="false" customHeight="true" outlineLevel="0" collapsed="false">
      <c r="A300" s="23" t="s">
        <v>23</v>
      </c>
      <c r="B300" s="24" t="s">
        <v>291</v>
      </c>
      <c r="C300" s="24" t="s">
        <v>296</v>
      </c>
      <c r="D300" s="24" t="s">
        <v>24</v>
      </c>
      <c r="E300" s="24"/>
      <c r="F300" s="26" t="n">
        <f aca="false">F301</f>
        <v>415</v>
      </c>
      <c r="G300" s="18" t="n">
        <f aca="false">H300-F300</f>
        <v>-415</v>
      </c>
      <c r="H300" s="26" t="n">
        <f aca="false">H301</f>
        <v>0</v>
      </c>
      <c r="I300" s="26"/>
      <c r="J300" s="19" t="n">
        <v>0</v>
      </c>
    </row>
    <row r="301" customFormat="false" ht="12.75" hidden="false" customHeight="false" outlineLevel="0" collapsed="false">
      <c r="A301" s="23" t="s">
        <v>25</v>
      </c>
      <c r="B301" s="24" t="s">
        <v>291</v>
      </c>
      <c r="C301" s="24" t="s">
        <v>296</v>
      </c>
      <c r="D301" s="24" t="s">
        <v>26</v>
      </c>
      <c r="E301" s="24"/>
      <c r="F301" s="26" t="n">
        <f aca="false">F302</f>
        <v>415</v>
      </c>
      <c r="G301" s="18" t="n">
        <f aca="false">H301-F301</f>
        <v>-415</v>
      </c>
      <c r="H301" s="26" t="n">
        <f aca="false">H302</f>
        <v>0</v>
      </c>
      <c r="I301" s="26"/>
      <c r="J301" s="19" t="n">
        <v>0</v>
      </c>
    </row>
    <row r="302" customFormat="false" ht="24" hidden="false" customHeight="false" outlineLevel="0" collapsed="false">
      <c r="A302" s="23" t="s">
        <v>297</v>
      </c>
      <c r="B302" s="24" t="s">
        <v>291</v>
      </c>
      <c r="C302" s="24" t="s">
        <v>296</v>
      </c>
      <c r="D302" s="24" t="s">
        <v>298</v>
      </c>
      <c r="E302" s="24"/>
      <c r="F302" s="26" t="n">
        <f aca="false">F303</f>
        <v>415</v>
      </c>
      <c r="G302" s="18" t="n">
        <f aca="false">H302-F302</f>
        <v>-415</v>
      </c>
      <c r="H302" s="26" t="n">
        <f aca="false">H303</f>
        <v>0</v>
      </c>
      <c r="I302" s="26"/>
      <c r="J302" s="19" t="n">
        <v>0</v>
      </c>
    </row>
    <row r="303" customFormat="false" ht="36" hidden="false" customHeight="false" outlineLevel="0" collapsed="false">
      <c r="A303" s="23" t="s">
        <v>45</v>
      </c>
      <c r="B303" s="24" t="s">
        <v>291</v>
      </c>
      <c r="C303" s="24" t="s">
        <v>296</v>
      </c>
      <c r="D303" s="24" t="s">
        <v>298</v>
      </c>
      <c r="E303" s="24" t="s">
        <v>46</v>
      </c>
      <c r="F303" s="26" t="n">
        <f aca="false">F304</f>
        <v>415</v>
      </c>
      <c r="G303" s="18" t="n">
        <f aca="false">H303-F303</f>
        <v>-415</v>
      </c>
      <c r="H303" s="26" t="n">
        <f aca="false">H304</f>
        <v>0</v>
      </c>
      <c r="I303" s="26"/>
      <c r="J303" s="19" t="n">
        <v>0</v>
      </c>
    </row>
    <row r="304" customFormat="false" ht="36" hidden="false" customHeight="false" outlineLevel="0" collapsed="false">
      <c r="A304" s="23" t="s">
        <v>47</v>
      </c>
      <c r="B304" s="24" t="s">
        <v>291</v>
      </c>
      <c r="C304" s="24" t="s">
        <v>296</v>
      </c>
      <c r="D304" s="24" t="s">
        <v>298</v>
      </c>
      <c r="E304" s="24" t="s">
        <v>48</v>
      </c>
      <c r="F304" s="26" t="n">
        <v>415</v>
      </c>
      <c r="G304" s="18" t="n">
        <f aca="false">H304-F304</f>
        <v>-415</v>
      </c>
      <c r="H304" s="26" t="n">
        <v>0</v>
      </c>
      <c r="I304" s="26"/>
      <c r="J304" s="19" t="n">
        <v>0</v>
      </c>
    </row>
    <row r="305" customFormat="false" ht="12.75" hidden="false" customHeight="false" outlineLevel="0" collapsed="false">
      <c r="A305" s="22" t="s">
        <v>299</v>
      </c>
      <c r="B305" s="15" t="s">
        <v>291</v>
      </c>
      <c r="C305" s="15" t="s">
        <v>300</v>
      </c>
      <c r="D305" s="15"/>
      <c r="E305" s="15"/>
      <c r="F305" s="17" t="n">
        <f aca="false">F306</f>
        <v>10</v>
      </c>
      <c r="G305" s="18" t="n">
        <f aca="false">H305-F305</f>
        <v>0</v>
      </c>
      <c r="H305" s="17" t="n">
        <f aca="false">H306</f>
        <v>10</v>
      </c>
      <c r="I305" s="17" t="n">
        <f aca="false">I306</f>
        <v>0</v>
      </c>
      <c r="J305" s="19" t="n">
        <f aca="false">I305/H305*100</f>
        <v>0</v>
      </c>
    </row>
    <row r="306" customFormat="false" ht="36" hidden="false" customHeight="false" outlineLevel="0" collapsed="false">
      <c r="A306" s="23" t="s">
        <v>23</v>
      </c>
      <c r="B306" s="24" t="s">
        <v>291</v>
      </c>
      <c r="C306" s="24" t="s">
        <v>300</v>
      </c>
      <c r="D306" s="24" t="s">
        <v>24</v>
      </c>
      <c r="E306" s="25"/>
      <c r="F306" s="26" t="n">
        <f aca="false">F307</f>
        <v>10</v>
      </c>
      <c r="G306" s="18" t="n">
        <f aca="false">H306-F306</f>
        <v>0</v>
      </c>
      <c r="H306" s="26" t="n">
        <f aca="false">H307</f>
        <v>10</v>
      </c>
      <c r="I306" s="26" t="n">
        <f aca="false">I307</f>
        <v>0</v>
      </c>
      <c r="J306" s="19" t="n">
        <f aca="false">I306/H306*100</f>
        <v>0</v>
      </c>
    </row>
    <row r="307" customFormat="false" ht="12.75" hidden="false" customHeight="false" outlineLevel="0" collapsed="false">
      <c r="A307" s="23" t="s">
        <v>25</v>
      </c>
      <c r="B307" s="24" t="s">
        <v>291</v>
      </c>
      <c r="C307" s="24" t="s">
        <v>300</v>
      </c>
      <c r="D307" s="24" t="s">
        <v>26</v>
      </c>
      <c r="E307" s="25"/>
      <c r="F307" s="26" t="n">
        <f aca="false">F308</f>
        <v>10</v>
      </c>
      <c r="G307" s="18" t="n">
        <f aca="false">H307-F307</f>
        <v>0</v>
      </c>
      <c r="H307" s="26" t="n">
        <f aca="false">H308</f>
        <v>10</v>
      </c>
      <c r="I307" s="26" t="n">
        <f aca="false">I308</f>
        <v>0</v>
      </c>
      <c r="J307" s="19" t="n">
        <f aca="false">I307/H307*100</f>
        <v>0</v>
      </c>
    </row>
    <row r="308" customFormat="false" ht="24" hidden="false" customHeight="false" outlineLevel="0" collapsed="false">
      <c r="A308" s="23" t="s">
        <v>301</v>
      </c>
      <c r="B308" s="24" t="s">
        <v>291</v>
      </c>
      <c r="C308" s="24" t="s">
        <v>300</v>
      </c>
      <c r="D308" s="24" t="s">
        <v>302</v>
      </c>
      <c r="E308" s="25"/>
      <c r="F308" s="26" t="n">
        <f aca="false">F309</f>
        <v>10</v>
      </c>
      <c r="G308" s="18" t="n">
        <f aca="false">H308-F308</f>
        <v>0</v>
      </c>
      <c r="H308" s="26" t="n">
        <f aca="false">H309</f>
        <v>10</v>
      </c>
      <c r="I308" s="26" t="n">
        <f aca="false">I309</f>
        <v>0</v>
      </c>
      <c r="J308" s="19" t="n">
        <f aca="false">I308/H308*100</f>
        <v>0</v>
      </c>
    </row>
    <row r="309" customFormat="false" ht="12.75" hidden="false" customHeight="false" outlineLevel="0" collapsed="false">
      <c r="A309" s="23" t="s">
        <v>72</v>
      </c>
      <c r="B309" s="24" t="s">
        <v>291</v>
      </c>
      <c r="C309" s="24" t="s">
        <v>300</v>
      </c>
      <c r="D309" s="24" t="s">
        <v>302</v>
      </c>
      <c r="E309" s="24" t="s">
        <v>73</v>
      </c>
      <c r="F309" s="26" t="n">
        <f aca="false">F310</f>
        <v>10</v>
      </c>
      <c r="G309" s="18" t="n">
        <f aca="false">H309-F309</f>
        <v>0</v>
      </c>
      <c r="H309" s="26" t="n">
        <f aca="false">H310</f>
        <v>10</v>
      </c>
      <c r="I309" s="26" t="n">
        <f aca="false">I310</f>
        <v>0</v>
      </c>
      <c r="J309" s="19" t="n">
        <f aca="false">I309/H309*100</f>
        <v>0</v>
      </c>
    </row>
    <row r="310" customFormat="false" ht="12.75" hidden="false" customHeight="false" outlineLevel="0" collapsed="false">
      <c r="A310" s="23" t="s">
        <v>303</v>
      </c>
      <c r="B310" s="24" t="s">
        <v>291</v>
      </c>
      <c r="C310" s="24" t="s">
        <v>300</v>
      </c>
      <c r="D310" s="24" t="s">
        <v>302</v>
      </c>
      <c r="E310" s="24" t="s">
        <v>304</v>
      </c>
      <c r="F310" s="26" t="n">
        <v>10</v>
      </c>
      <c r="G310" s="18" t="n">
        <f aca="false">H310-F310</f>
        <v>0</v>
      </c>
      <c r="H310" s="26" t="n">
        <v>10</v>
      </c>
      <c r="I310" s="26"/>
      <c r="J310" s="19" t="n">
        <f aca="false">I310/H310*100</f>
        <v>0</v>
      </c>
    </row>
    <row r="311" customFormat="false" ht="12.75" hidden="false" customHeight="false" outlineLevel="0" collapsed="false">
      <c r="A311" s="22" t="s">
        <v>91</v>
      </c>
      <c r="B311" s="15" t="s">
        <v>291</v>
      </c>
      <c r="C311" s="15" t="s">
        <v>92</v>
      </c>
      <c r="D311" s="15"/>
      <c r="E311" s="15"/>
      <c r="F311" s="17" t="n">
        <f aca="false">F312</f>
        <v>0.4</v>
      </c>
      <c r="G311" s="18" t="n">
        <f aca="false">H311-F311</f>
        <v>0</v>
      </c>
      <c r="H311" s="17" t="n">
        <f aca="false">H312</f>
        <v>0.4</v>
      </c>
      <c r="I311" s="17" t="n">
        <f aca="false">I312</f>
        <v>0.4</v>
      </c>
      <c r="J311" s="19" t="n">
        <f aca="false">I311/H311*100</f>
        <v>100</v>
      </c>
    </row>
    <row r="312" customFormat="false" ht="36" hidden="false" customHeight="false" outlineLevel="0" collapsed="false">
      <c r="A312" s="23" t="s">
        <v>23</v>
      </c>
      <c r="B312" s="24" t="s">
        <v>291</v>
      </c>
      <c r="C312" s="24" t="s">
        <v>92</v>
      </c>
      <c r="D312" s="24" t="s">
        <v>24</v>
      </c>
      <c r="E312" s="25"/>
      <c r="F312" s="26" t="n">
        <f aca="false">F313</f>
        <v>0.4</v>
      </c>
      <c r="G312" s="18" t="n">
        <f aca="false">H312-F312</f>
        <v>0</v>
      </c>
      <c r="H312" s="26" t="n">
        <f aca="false">H313</f>
        <v>0.4</v>
      </c>
      <c r="I312" s="26" t="n">
        <f aca="false">I313</f>
        <v>0.4</v>
      </c>
      <c r="J312" s="19" t="n">
        <f aca="false">I312/H312*100</f>
        <v>100</v>
      </c>
    </row>
    <row r="313" customFormat="false" ht="108" hidden="false" customHeight="false" outlineLevel="0" collapsed="false">
      <c r="A313" s="23" t="s">
        <v>121</v>
      </c>
      <c r="B313" s="24" t="s">
        <v>291</v>
      </c>
      <c r="C313" s="24" t="s">
        <v>92</v>
      </c>
      <c r="D313" s="24" t="s">
        <v>122</v>
      </c>
      <c r="E313" s="25"/>
      <c r="F313" s="26" t="n">
        <f aca="false">F314</f>
        <v>0.4</v>
      </c>
      <c r="G313" s="18" t="n">
        <f aca="false">H313-F313</f>
        <v>0</v>
      </c>
      <c r="H313" s="26" t="n">
        <f aca="false">H314</f>
        <v>0.4</v>
      </c>
      <c r="I313" s="26" t="n">
        <f aca="false">I314</f>
        <v>0.4</v>
      </c>
      <c r="J313" s="19" t="n">
        <f aca="false">I313/H313*100</f>
        <v>100</v>
      </c>
    </row>
    <row r="314" customFormat="false" ht="84" hidden="false" customHeight="false" outlineLevel="0" collapsed="false">
      <c r="A314" s="23" t="s">
        <v>128</v>
      </c>
      <c r="B314" s="24" t="s">
        <v>291</v>
      </c>
      <c r="C314" s="24" t="s">
        <v>92</v>
      </c>
      <c r="D314" s="24" t="s">
        <v>129</v>
      </c>
      <c r="E314" s="25"/>
      <c r="F314" s="26" t="n">
        <f aca="false">F315</f>
        <v>0.4</v>
      </c>
      <c r="G314" s="18" t="n">
        <f aca="false">H314-F314</f>
        <v>0</v>
      </c>
      <c r="H314" s="26" t="n">
        <f aca="false">H315</f>
        <v>0.4</v>
      </c>
      <c r="I314" s="26" t="n">
        <f aca="false">I315</f>
        <v>0.4</v>
      </c>
      <c r="J314" s="19" t="n">
        <f aca="false">I314/H314*100</f>
        <v>100</v>
      </c>
    </row>
    <row r="315" customFormat="false" ht="12.75" hidden="false" customHeight="false" outlineLevel="0" collapsed="false">
      <c r="A315" s="23" t="s">
        <v>168</v>
      </c>
      <c r="B315" s="24" t="s">
        <v>291</v>
      </c>
      <c r="C315" s="24" t="s">
        <v>92</v>
      </c>
      <c r="D315" s="24" t="s">
        <v>129</v>
      </c>
      <c r="E315" s="24" t="s">
        <v>169</v>
      </c>
      <c r="F315" s="26" t="n">
        <f aca="false">F316</f>
        <v>0.4</v>
      </c>
      <c r="G315" s="18" t="n">
        <f aca="false">H315-F315</f>
        <v>0</v>
      </c>
      <c r="H315" s="26" t="n">
        <f aca="false">H316</f>
        <v>0.4</v>
      </c>
      <c r="I315" s="26" t="n">
        <f aca="false">I316</f>
        <v>0.4</v>
      </c>
      <c r="J315" s="19" t="n">
        <f aca="false">I315/H315*100</f>
        <v>100</v>
      </c>
    </row>
    <row r="316" customFormat="false" ht="12.75" hidden="false" customHeight="false" outlineLevel="0" collapsed="false">
      <c r="A316" s="23" t="s">
        <v>305</v>
      </c>
      <c r="B316" s="24" t="s">
        <v>291</v>
      </c>
      <c r="C316" s="24" t="s">
        <v>92</v>
      </c>
      <c r="D316" s="24" t="s">
        <v>129</v>
      </c>
      <c r="E316" s="24" t="s">
        <v>306</v>
      </c>
      <c r="F316" s="26" t="n">
        <v>0.4</v>
      </c>
      <c r="G316" s="18" t="n">
        <f aca="false">H316-F316</f>
        <v>0</v>
      </c>
      <c r="H316" s="26" t="n">
        <v>0.4</v>
      </c>
      <c r="I316" s="26" t="n">
        <v>0.4</v>
      </c>
      <c r="J316" s="19" t="n">
        <f aca="false">I316/H316*100</f>
        <v>100</v>
      </c>
    </row>
    <row r="317" customFormat="false" ht="12.75" hidden="false" customHeight="false" outlineLevel="0" collapsed="false">
      <c r="A317" s="22" t="s">
        <v>307</v>
      </c>
      <c r="B317" s="15" t="n">
        <v>900</v>
      </c>
      <c r="C317" s="15" t="s">
        <v>308</v>
      </c>
      <c r="D317" s="15"/>
      <c r="E317" s="15"/>
      <c r="F317" s="17" t="n">
        <f aca="false">F318</f>
        <v>723</v>
      </c>
      <c r="G317" s="18" t="n">
        <f aca="false">H317-F317</f>
        <v>-5.70000000000005</v>
      </c>
      <c r="H317" s="17" t="n">
        <f aca="false">H318</f>
        <v>717.3</v>
      </c>
      <c r="I317" s="17" t="n">
        <f aca="false">I318</f>
        <v>685.7</v>
      </c>
      <c r="J317" s="19" t="n">
        <f aca="false">I317/H317*100</f>
        <v>95.5945908267113</v>
      </c>
    </row>
    <row r="318" customFormat="false" ht="24" hidden="false" customHeight="false" outlineLevel="0" collapsed="false">
      <c r="A318" s="23" t="s">
        <v>309</v>
      </c>
      <c r="B318" s="24" t="s">
        <v>291</v>
      </c>
      <c r="C318" s="24" t="s">
        <v>310</v>
      </c>
      <c r="D318" s="24"/>
      <c r="E318" s="24"/>
      <c r="F318" s="26" t="n">
        <f aca="false">F319</f>
        <v>723</v>
      </c>
      <c r="G318" s="18" t="n">
        <f aca="false">H318-F318</f>
        <v>-5.70000000000005</v>
      </c>
      <c r="H318" s="26" t="n">
        <f aca="false">H319</f>
        <v>717.3</v>
      </c>
      <c r="I318" s="26" t="n">
        <f aca="false">I319</f>
        <v>685.7</v>
      </c>
      <c r="J318" s="19" t="n">
        <f aca="false">I318/H318*100</f>
        <v>95.5945908267113</v>
      </c>
    </row>
    <row r="319" customFormat="false" ht="36" hidden="false" customHeight="false" outlineLevel="0" collapsed="false">
      <c r="A319" s="23" t="s">
        <v>23</v>
      </c>
      <c r="B319" s="24" t="s">
        <v>291</v>
      </c>
      <c r="C319" s="24" t="s">
        <v>310</v>
      </c>
      <c r="D319" s="24" t="s">
        <v>24</v>
      </c>
      <c r="E319" s="24"/>
      <c r="F319" s="26" t="n">
        <f aca="false">F320</f>
        <v>723</v>
      </c>
      <c r="G319" s="18" t="n">
        <f aca="false">H319-F319</f>
        <v>-5.70000000000005</v>
      </c>
      <c r="H319" s="26" t="n">
        <f aca="false">H320</f>
        <v>717.3</v>
      </c>
      <c r="I319" s="26" t="n">
        <f aca="false">I320</f>
        <v>685.7</v>
      </c>
      <c r="J319" s="19" t="n">
        <f aca="false">I319/H319*100</f>
        <v>95.5945908267113</v>
      </c>
    </row>
    <row r="320" customFormat="false" ht="96" hidden="false" customHeight="false" outlineLevel="0" collapsed="false">
      <c r="A320" s="23" t="s">
        <v>87</v>
      </c>
      <c r="B320" s="24" t="s">
        <v>291</v>
      </c>
      <c r="C320" s="24" t="s">
        <v>310</v>
      </c>
      <c r="D320" s="24" t="s">
        <v>311</v>
      </c>
      <c r="E320" s="24"/>
      <c r="F320" s="26" t="n">
        <f aca="false">F321</f>
        <v>723</v>
      </c>
      <c r="G320" s="18" t="n">
        <f aca="false">H320-F320</f>
        <v>-5.70000000000005</v>
      </c>
      <c r="H320" s="26" t="n">
        <f aca="false">H321</f>
        <v>717.3</v>
      </c>
      <c r="I320" s="26" t="n">
        <f aca="false">I321</f>
        <v>685.7</v>
      </c>
      <c r="J320" s="19" t="n">
        <f aca="false">I320/H320*100</f>
        <v>95.5945908267113</v>
      </c>
    </row>
    <row r="321" customFormat="false" ht="36" hidden="false" customHeight="false" outlineLevel="0" collapsed="false">
      <c r="A321" s="23" t="s">
        <v>312</v>
      </c>
      <c r="B321" s="24" t="s">
        <v>291</v>
      </c>
      <c r="C321" s="24" t="s">
        <v>310</v>
      </c>
      <c r="D321" s="24" t="s">
        <v>313</v>
      </c>
      <c r="E321" s="24"/>
      <c r="F321" s="26" t="n">
        <f aca="false">F322</f>
        <v>723</v>
      </c>
      <c r="G321" s="18" t="n">
        <f aca="false">H321-F321</f>
        <v>-5.70000000000005</v>
      </c>
      <c r="H321" s="26" t="n">
        <f aca="false">H322</f>
        <v>717.3</v>
      </c>
      <c r="I321" s="26" t="n">
        <f aca="false">I322</f>
        <v>685.7</v>
      </c>
      <c r="J321" s="19" t="n">
        <f aca="false">I321/H321*100</f>
        <v>95.5945908267113</v>
      </c>
    </row>
    <row r="322" customFormat="false" ht="12.75" hidden="false" customHeight="false" outlineLevel="0" collapsed="false">
      <c r="A322" s="23" t="s">
        <v>168</v>
      </c>
      <c r="B322" s="24" t="n">
        <v>900</v>
      </c>
      <c r="C322" s="24" t="s">
        <v>310</v>
      </c>
      <c r="D322" s="24" t="s">
        <v>313</v>
      </c>
      <c r="E322" s="24" t="s">
        <v>169</v>
      </c>
      <c r="F322" s="26" t="n">
        <f aca="false">F323</f>
        <v>723</v>
      </c>
      <c r="G322" s="18" t="n">
        <f aca="false">H322-F322</f>
        <v>-5.70000000000005</v>
      </c>
      <c r="H322" s="26" t="n">
        <f aca="false">H323</f>
        <v>717.3</v>
      </c>
      <c r="I322" s="26" t="n">
        <f aca="false">I323</f>
        <v>685.7</v>
      </c>
      <c r="J322" s="19" t="n">
        <f aca="false">I322/H322*100</f>
        <v>95.5945908267113</v>
      </c>
    </row>
    <row r="323" customFormat="false" ht="12.75" hidden="false" customHeight="false" outlineLevel="0" collapsed="false">
      <c r="A323" s="23" t="s">
        <v>305</v>
      </c>
      <c r="B323" s="24" t="n">
        <v>900</v>
      </c>
      <c r="C323" s="24" t="s">
        <v>310</v>
      </c>
      <c r="D323" s="24" t="s">
        <v>313</v>
      </c>
      <c r="E323" s="24" t="s">
        <v>306</v>
      </c>
      <c r="F323" s="26" t="n">
        <v>723</v>
      </c>
      <c r="G323" s="18" t="n">
        <f aca="false">H323-F323</f>
        <v>-5.70000000000005</v>
      </c>
      <c r="H323" s="26" t="n">
        <v>717.3</v>
      </c>
      <c r="I323" s="26" t="n">
        <v>685.7</v>
      </c>
      <c r="J323" s="19" t="n">
        <f aca="false">I323/H323*100</f>
        <v>95.5945908267113</v>
      </c>
    </row>
    <row r="324" s="46" customFormat="true" ht="12.75" hidden="false" customHeight="false" outlineLevel="0" collapsed="false">
      <c r="A324" s="40" t="s">
        <v>145</v>
      </c>
      <c r="B324" s="51" t="s">
        <v>291</v>
      </c>
      <c r="C324" s="51" t="s">
        <v>146</v>
      </c>
      <c r="D324" s="51"/>
      <c r="E324" s="51"/>
      <c r="F324" s="52" t="n">
        <f aca="false">F325</f>
        <v>15278</v>
      </c>
      <c r="G324" s="18" t="n">
        <f aca="false">H324-F324</f>
        <v>2500</v>
      </c>
      <c r="H324" s="52" t="n">
        <f aca="false">H325</f>
        <v>17778</v>
      </c>
      <c r="I324" s="52" t="n">
        <f aca="false">I325</f>
        <v>17778</v>
      </c>
      <c r="J324" s="19" t="n">
        <f aca="false">I324/H324*100</f>
        <v>100</v>
      </c>
    </row>
    <row r="325" s="46" customFormat="true" ht="24" hidden="false" customHeight="false" outlineLevel="0" collapsed="false">
      <c r="A325" s="40" t="s">
        <v>162</v>
      </c>
      <c r="B325" s="51" t="s">
        <v>291</v>
      </c>
      <c r="C325" s="51" t="s">
        <v>163</v>
      </c>
      <c r="D325" s="51"/>
      <c r="E325" s="51"/>
      <c r="F325" s="52" t="n">
        <f aca="false">F326</f>
        <v>15278</v>
      </c>
      <c r="G325" s="18" t="n">
        <f aca="false">H325-F325</f>
        <v>2500</v>
      </c>
      <c r="H325" s="52" t="n">
        <f aca="false">H326</f>
        <v>17778</v>
      </c>
      <c r="I325" s="52" t="n">
        <f aca="false">I326</f>
        <v>17778</v>
      </c>
      <c r="J325" s="19" t="n">
        <f aca="false">I325/H325*100</f>
        <v>100</v>
      </c>
    </row>
    <row r="326" s="46" customFormat="true" ht="36" hidden="false" customHeight="false" outlineLevel="0" collapsed="false">
      <c r="A326" s="23" t="s">
        <v>23</v>
      </c>
      <c r="B326" s="44" t="s">
        <v>291</v>
      </c>
      <c r="C326" s="44" t="s">
        <v>163</v>
      </c>
      <c r="D326" s="24" t="s">
        <v>24</v>
      </c>
      <c r="E326" s="44"/>
      <c r="F326" s="53" t="n">
        <f aca="false">F327+F331</f>
        <v>15278</v>
      </c>
      <c r="G326" s="18" t="n">
        <f aca="false">H326-F326</f>
        <v>2500</v>
      </c>
      <c r="H326" s="53" t="n">
        <f aca="false">H327</f>
        <v>17778</v>
      </c>
      <c r="I326" s="53" t="n">
        <f aca="false">I327</f>
        <v>17778</v>
      </c>
      <c r="J326" s="19" t="n">
        <f aca="false">I326/H326*100</f>
        <v>100</v>
      </c>
    </row>
    <row r="327" s="46" customFormat="true" ht="36" hidden="false" customHeight="false" outlineLevel="0" collapsed="false">
      <c r="A327" s="23" t="s">
        <v>164</v>
      </c>
      <c r="B327" s="44" t="s">
        <v>291</v>
      </c>
      <c r="C327" s="44" t="s">
        <v>163</v>
      </c>
      <c r="D327" s="44" t="s">
        <v>165</v>
      </c>
      <c r="E327" s="44"/>
      <c r="F327" s="53" t="n">
        <f aca="false">F328</f>
        <v>12298</v>
      </c>
      <c r="G327" s="18" t="n">
        <f aca="false">H327-F327</f>
        <v>5480</v>
      </c>
      <c r="H327" s="53" t="n">
        <f aca="false">H328</f>
        <v>17778</v>
      </c>
      <c r="I327" s="53" t="n">
        <f aca="false">I328</f>
        <v>17778</v>
      </c>
      <c r="J327" s="19" t="n">
        <f aca="false">I327/H327*100</f>
        <v>100</v>
      </c>
    </row>
    <row r="328" s="46" customFormat="true" ht="96" hidden="false" customHeight="false" outlineLevel="0" collapsed="false">
      <c r="A328" s="37" t="s">
        <v>314</v>
      </c>
      <c r="B328" s="44" t="s">
        <v>291</v>
      </c>
      <c r="C328" s="44" t="s">
        <v>163</v>
      </c>
      <c r="D328" s="44" t="s">
        <v>315</v>
      </c>
      <c r="E328" s="44"/>
      <c r="F328" s="53" t="n">
        <f aca="false">F329</f>
        <v>12298</v>
      </c>
      <c r="G328" s="18" t="n">
        <f aca="false">H328-F328</f>
        <v>5480</v>
      </c>
      <c r="H328" s="53" t="n">
        <f aca="false">H329</f>
        <v>17778</v>
      </c>
      <c r="I328" s="53" t="n">
        <f aca="false">I329</f>
        <v>17778</v>
      </c>
      <c r="J328" s="19" t="n">
        <f aca="false">I328/H328*100</f>
        <v>100</v>
      </c>
    </row>
    <row r="329" s="46" customFormat="true" ht="12.75" hidden="false" customHeight="false" outlineLevel="0" collapsed="false">
      <c r="A329" s="54" t="s">
        <v>168</v>
      </c>
      <c r="B329" s="44" t="s">
        <v>291</v>
      </c>
      <c r="C329" s="44" t="s">
        <v>163</v>
      </c>
      <c r="D329" s="44" t="s">
        <v>315</v>
      </c>
      <c r="E329" s="44" t="s">
        <v>169</v>
      </c>
      <c r="F329" s="53" t="n">
        <f aca="false">F330</f>
        <v>12298</v>
      </c>
      <c r="G329" s="18" t="n">
        <f aca="false">H329-F329</f>
        <v>5480</v>
      </c>
      <c r="H329" s="53" t="n">
        <f aca="false">H330</f>
        <v>17778</v>
      </c>
      <c r="I329" s="53" t="n">
        <f aca="false">I330</f>
        <v>17778</v>
      </c>
      <c r="J329" s="19" t="n">
        <f aca="false">I329/H329*100</f>
        <v>100</v>
      </c>
    </row>
    <row r="330" s="46" customFormat="true" ht="12.75" hidden="false" customHeight="false" outlineLevel="0" collapsed="false">
      <c r="A330" s="37" t="s">
        <v>316</v>
      </c>
      <c r="B330" s="44" t="s">
        <v>291</v>
      </c>
      <c r="C330" s="44" t="s">
        <v>163</v>
      </c>
      <c r="D330" s="44" t="s">
        <v>315</v>
      </c>
      <c r="E330" s="44" t="s">
        <v>317</v>
      </c>
      <c r="F330" s="53" t="n">
        <v>12298</v>
      </c>
      <c r="G330" s="18" t="n">
        <f aca="false">H330-F330</f>
        <v>5480</v>
      </c>
      <c r="H330" s="53" t="n">
        <v>17778</v>
      </c>
      <c r="I330" s="53" t="n">
        <v>17778</v>
      </c>
      <c r="J330" s="19" t="n">
        <f aca="false">I330/H330*100</f>
        <v>100</v>
      </c>
    </row>
    <row r="331" s="46" customFormat="true" ht="60" hidden="false" customHeight="false" outlineLevel="0" collapsed="false">
      <c r="A331" s="37" t="s">
        <v>318</v>
      </c>
      <c r="B331" s="44" t="s">
        <v>291</v>
      </c>
      <c r="C331" s="44" t="s">
        <v>163</v>
      </c>
      <c r="D331" s="44" t="s">
        <v>319</v>
      </c>
      <c r="E331" s="44"/>
      <c r="F331" s="53" t="n">
        <f aca="false">F332</f>
        <v>2980</v>
      </c>
      <c r="G331" s="18" t="n">
        <f aca="false">H331-F331</f>
        <v>-2980</v>
      </c>
      <c r="H331" s="53" t="n">
        <f aca="false">H332</f>
        <v>0</v>
      </c>
      <c r="I331" s="53"/>
      <c r="J331" s="19" t="n">
        <v>0</v>
      </c>
    </row>
    <row r="332" s="46" customFormat="true" ht="12.75" hidden="false" customHeight="false" outlineLevel="0" collapsed="false">
      <c r="A332" s="54" t="s">
        <v>168</v>
      </c>
      <c r="B332" s="44" t="s">
        <v>291</v>
      </c>
      <c r="C332" s="44" t="s">
        <v>163</v>
      </c>
      <c r="D332" s="44" t="s">
        <v>319</v>
      </c>
      <c r="E332" s="44" t="s">
        <v>169</v>
      </c>
      <c r="F332" s="53" t="n">
        <f aca="false">F333</f>
        <v>2980</v>
      </c>
      <c r="G332" s="18" t="n">
        <f aca="false">H332-F332</f>
        <v>-2980</v>
      </c>
      <c r="H332" s="53" t="n">
        <f aca="false">H333</f>
        <v>0</v>
      </c>
      <c r="I332" s="53"/>
      <c r="J332" s="19" t="n">
        <v>0</v>
      </c>
    </row>
    <row r="333" s="46" customFormat="true" ht="12.75" hidden="false" customHeight="false" outlineLevel="0" collapsed="false">
      <c r="A333" s="37" t="s">
        <v>316</v>
      </c>
      <c r="B333" s="44" t="s">
        <v>291</v>
      </c>
      <c r="C333" s="44" t="s">
        <v>163</v>
      </c>
      <c r="D333" s="44" t="s">
        <v>319</v>
      </c>
      <c r="E333" s="44" t="s">
        <v>317</v>
      </c>
      <c r="F333" s="53" t="n">
        <v>2980</v>
      </c>
      <c r="G333" s="18" t="n">
        <f aca="false">H333-F333</f>
        <v>-2980</v>
      </c>
      <c r="H333" s="53" t="n">
        <v>0</v>
      </c>
      <c r="I333" s="53"/>
      <c r="J333" s="19" t="n">
        <v>0</v>
      </c>
    </row>
    <row r="334" s="46" customFormat="true" ht="24" hidden="false" customHeight="false" outlineLevel="0" collapsed="false">
      <c r="A334" s="40" t="s">
        <v>320</v>
      </c>
      <c r="B334" s="51" t="s">
        <v>291</v>
      </c>
      <c r="C334" s="51" t="s">
        <v>321</v>
      </c>
      <c r="D334" s="51"/>
      <c r="E334" s="51"/>
      <c r="F334" s="52" t="n">
        <f aca="false">F335</f>
        <v>2</v>
      </c>
      <c r="G334" s="18" t="n">
        <f aca="false">H334-F334</f>
        <v>0</v>
      </c>
      <c r="H334" s="52" t="n">
        <f aca="false">H335</f>
        <v>2</v>
      </c>
      <c r="I334" s="52" t="n">
        <f aca="false">I335</f>
        <v>2</v>
      </c>
      <c r="J334" s="19" t="n">
        <f aca="false">I334/H334*100</f>
        <v>100</v>
      </c>
    </row>
    <row r="335" s="46" customFormat="true" ht="12.75" hidden="false" customHeight="false" outlineLevel="0" collapsed="false">
      <c r="A335" s="40" t="s">
        <v>322</v>
      </c>
      <c r="B335" s="51" t="s">
        <v>291</v>
      </c>
      <c r="C335" s="51" t="s">
        <v>323</v>
      </c>
      <c r="D335" s="51"/>
      <c r="E335" s="51"/>
      <c r="F335" s="52" t="n">
        <f aca="false">F336</f>
        <v>2</v>
      </c>
      <c r="G335" s="18" t="n">
        <f aca="false">H335-F335</f>
        <v>0</v>
      </c>
      <c r="H335" s="52" t="n">
        <f aca="false">H336</f>
        <v>2</v>
      </c>
      <c r="I335" s="52" t="n">
        <f aca="false">I336</f>
        <v>2</v>
      </c>
      <c r="J335" s="19" t="n">
        <f aca="false">I335/H335*100</f>
        <v>100</v>
      </c>
    </row>
    <row r="336" s="46" customFormat="true" ht="36" hidden="false" customHeight="false" outlineLevel="0" collapsed="false">
      <c r="A336" s="23" t="s">
        <v>23</v>
      </c>
      <c r="B336" s="44" t="s">
        <v>291</v>
      </c>
      <c r="C336" s="44" t="s">
        <v>323</v>
      </c>
      <c r="D336" s="44" t="s">
        <v>24</v>
      </c>
      <c r="E336" s="44"/>
      <c r="F336" s="53" t="n">
        <f aca="false">F337</f>
        <v>2</v>
      </c>
      <c r="G336" s="18" t="n">
        <f aca="false">H336-F336</f>
        <v>0</v>
      </c>
      <c r="H336" s="53" t="n">
        <f aca="false">H337</f>
        <v>2</v>
      </c>
      <c r="I336" s="53" t="n">
        <f aca="false">I337</f>
        <v>2</v>
      </c>
      <c r="J336" s="19" t="n">
        <f aca="false">I336/H336*100</f>
        <v>100</v>
      </c>
    </row>
    <row r="337" s="46" customFormat="true" ht="108" hidden="false" customHeight="false" outlineLevel="0" collapsed="false">
      <c r="A337" s="23" t="s">
        <v>121</v>
      </c>
      <c r="B337" s="44" t="s">
        <v>291</v>
      </c>
      <c r="C337" s="44" t="s">
        <v>323</v>
      </c>
      <c r="D337" s="44" t="s">
        <v>122</v>
      </c>
      <c r="E337" s="44"/>
      <c r="F337" s="53" t="n">
        <f aca="false">F338</f>
        <v>2</v>
      </c>
      <c r="G337" s="18" t="n">
        <f aca="false">H337-F337</f>
        <v>0</v>
      </c>
      <c r="H337" s="53" t="n">
        <f aca="false">H338</f>
        <v>2</v>
      </c>
      <c r="I337" s="53" t="n">
        <f aca="false">I338</f>
        <v>2</v>
      </c>
      <c r="J337" s="19" t="n">
        <f aca="false">I337/H337*100</f>
        <v>100</v>
      </c>
    </row>
    <row r="338" s="46" customFormat="true" ht="48" hidden="false" customHeight="false" outlineLevel="0" collapsed="false">
      <c r="A338" s="37" t="s">
        <v>324</v>
      </c>
      <c r="B338" s="44" t="s">
        <v>291</v>
      </c>
      <c r="C338" s="44" t="s">
        <v>323</v>
      </c>
      <c r="D338" s="44" t="s">
        <v>325</v>
      </c>
      <c r="E338" s="44"/>
      <c r="F338" s="53" t="n">
        <f aca="false">F339</f>
        <v>2</v>
      </c>
      <c r="G338" s="18" t="n">
        <f aca="false">H338-F338</f>
        <v>0</v>
      </c>
      <c r="H338" s="53" t="n">
        <f aca="false">H339</f>
        <v>2</v>
      </c>
      <c r="I338" s="53" t="n">
        <f aca="false">I339</f>
        <v>2</v>
      </c>
      <c r="J338" s="19" t="n">
        <f aca="false">I338/H338*100</f>
        <v>100</v>
      </c>
    </row>
    <row r="339" s="46" customFormat="true" ht="12.75" hidden="false" customHeight="false" outlineLevel="0" collapsed="false">
      <c r="A339" s="37" t="s">
        <v>168</v>
      </c>
      <c r="B339" s="44" t="s">
        <v>291</v>
      </c>
      <c r="C339" s="44" t="s">
        <v>323</v>
      </c>
      <c r="D339" s="44" t="s">
        <v>325</v>
      </c>
      <c r="E339" s="44" t="s">
        <v>169</v>
      </c>
      <c r="F339" s="53" t="n">
        <f aca="false">F340</f>
        <v>2</v>
      </c>
      <c r="G339" s="18" t="n">
        <f aca="false">H339-F339</f>
        <v>0</v>
      </c>
      <c r="H339" s="53" t="n">
        <f aca="false">H340</f>
        <v>2</v>
      </c>
      <c r="I339" s="53" t="n">
        <f aca="false">I340</f>
        <v>2</v>
      </c>
      <c r="J339" s="19" t="n">
        <f aca="false">I339/H339*100</f>
        <v>100</v>
      </c>
    </row>
    <row r="340" s="46" customFormat="true" ht="12.75" hidden="false" customHeight="false" outlineLevel="0" collapsed="false">
      <c r="A340" s="37" t="s">
        <v>326</v>
      </c>
      <c r="B340" s="44" t="s">
        <v>291</v>
      </c>
      <c r="C340" s="44" t="s">
        <v>323</v>
      </c>
      <c r="D340" s="44" t="s">
        <v>325</v>
      </c>
      <c r="E340" s="44" t="s">
        <v>306</v>
      </c>
      <c r="F340" s="53" t="n">
        <v>2</v>
      </c>
      <c r="G340" s="18" t="n">
        <f aca="false">H340-F340</f>
        <v>0</v>
      </c>
      <c r="H340" s="53" t="n">
        <v>2</v>
      </c>
      <c r="I340" s="53" t="n">
        <v>2</v>
      </c>
      <c r="J340" s="19" t="n">
        <f aca="false">I340/H340*100</f>
        <v>100</v>
      </c>
    </row>
    <row r="341" s="46" customFormat="true" ht="12.75" hidden="false" customHeight="false" outlineLevel="0" collapsed="false">
      <c r="A341" s="14" t="s">
        <v>196</v>
      </c>
      <c r="B341" s="15" t="s">
        <v>291</v>
      </c>
      <c r="C341" s="15" t="s">
        <v>197</v>
      </c>
      <c r="D341" s="15"/>
      <c r="E341" s="15"/>
      <c r="F341" s="53" t="n">
        <f aca="false">F342</f>
        <v>3.3</v>
      </c>
      <c r="G341" s="18" t="n">
        <f aca="false">H341-F341</f>
        <v>-1.6</v>
      </c>
      <c r="H341" s="53" t="n">
        <f aca="false">H342</f>
        <v>1.7</v>
      </c>
      <c r="I341" s="53" t="n">
        <f aca="false">I342</f>
        <v>1.7</v>
      </c>
      <c r="J341" s="19" t="n">
        <f aca="false">I341/H341*100</f>
        <v>100</v>
      </c>
    </row>
    <row r="342" s="46" customFormat="true" ht="36" hidden="false" customHeight="false" outlineLevel="0" collapsed="false">
      <c r="A342" s="22" t="s">
        <v>198</v>
      </c>
      <c r="B342" s="15" t="s">
        <v>291</v>
      </c>
      <c r="C342" s="15" t="s">
        <v>199</v>
      </c>
      <c r="D342" s="15"/>
      <c r="E342" s="15"/>
      <c r="F342" s="52" t="n">
        <f aca="false">F343</f>
        <v>3.3</v>
      </c>
      <c r="G342" s="45" t="n">
        <f aca="false">H342-F342</f>
        <v>-1.6</v>
      </c>
      <c r="H342" s="52" t="n">
        <f aca="false">H343</f>
        <v>1.7</v>
      </c>
      <c r="I342" s="52" t="n">
        <f aca="false">I343</f>
        <v>1.7</v>
      </c>
      <c r="J342" s="19" t="n">
        <f aca="false">I342/H342*100</f>
        <v>100</v>
      </c>
    </row>
    <row r="343" s="46" customFormat="true" ht="48" hidden="false" customHeight="false" outlineLevel="0" collapsed="false">
      <c r="A343" s="37" t="s">
        <v>105</v>
      </c>
      <c r="B343" s="24" t="s">
        <v>291</v>
      </c>
      <c r="C343" s="24" t="s">
        <v>199</v>
      </c>
      <c r="D343" s="24" t="s">
        <v>106</v>
      </c>
      <c r="E343" s="24"/>
      <c r="F343" s="53" t="n">
        <f aca="false">F344</f>
        <v>3.3</v>
      </c>
      <c r="G343" s="18" t="n">
        <f aca="false">H343-F343</f>
        <v>-1.6</v>
      </c>
      <c r="H343" s="53" t="n">
        <f aca="false">H344</f>
        <v>1.7</v>
      </c>
      <c r="I343" s="53" t="n">
        <f aca="false">I344</f>
        <v>1.7</v>
      </c>
      <c r="J343" s="19" t="n">
        <f aca="false">I343/H343*100</f>
        <v>100</v>
      </c>
    </row>
    <row r="344" s="46" customFormat="true" ht="36" hidden="false" customHeight="false" outlineLevel="0" collapsed="false">
      <c r="A344" s="37" t="s">
        <v>200</v>
      </c>
      <c r="B344" s="24" t="s">
        <v>291</v>
      </c>
      <c r="C344" s="24" t="s">
        <v>199</v>
      </c>
      <c r="D344" s="24" t="s">
        <v>201</v>
      </c>
      <c r="E344" s="24"/>
      <c r="F344" s="53" t="n">
        <f aca="false">F345</f>
        <v>3.3</v>
      </c>
      <c r="G344" s="18" t="n">
        <f aca="false">H344-F344</f>
        <v>-1.6</v>
      </c>
      <c r="H344" s="53" t="n">
        <f aca="false">H345</f>
        <v>1.7</v>
      </c>
      <c r="I344" s="53" t="n">
        <f aca="false">I345</f>
        <v>1.7</v>
      </c>
      <c r="J344" s="19" t="n">
        <f aca="false">I344/H344*100</f>
        <v>100</v>
      </c>
    </row>
    <row r="345" s="46" customFormat="true" ht="36" hidden="false" customHeight="false" outlineLevel="0" collapsed="false">
      <c r="A345" s="37" t="s">
        <v>202</v>
      </c>
      <c r="B345" s="24" t="s">
        <v>291</v>
      </c>
      <c r="C345" s="24" t="s">
        <v>199</v>
      </c>
      <c r="D345" s="44" t="s">
        <v>203</v>
      </c>
      <c r="E345" s="24"/>
      <c r="F345" s="53" t="n">
        <f aca="false">F346</f>
        <v>3.3</v>
      </c>
      <c r="G345" s="18" t="n">
        <f aca="false">H345-F345</f>
        <v>-1.6</v>
      </c>
      <c r="H345" s="53" t="n">
        <f aca="false">H346</f>
        <v>1.7</v>
      </c>
      <c r="I345" s="53" t="n">
        <f aca="false">I346</f>
        <v>1.7</v>
      </c>
      <c r="J345" s="19" t="n">
        <f aca="false">I345/H345*100</f>
        <v>100</v>
      </c>
    </row>
    <row r="346" s="46" customFormat="true" ht="72" hidden="false" customHeight="false" outlineLevel="0" collapsed="false">
      <c r="A346" s="23" t="s">
        <v>29</v>
      </c>
      <c r="B346" s="24" t="s">
        <v>291</v>
      </c>
      <c r="C346" s="24" t="s">
        <v>199</v>
      </c>
      <c r="D346" s="44" t="s">
        <v>203</v>
      </c>
      <c r="E346" s="24" t="s">
        <v>30</v>
      </c>
      <c r="F346" s="53" t="n">
        <f aca="false">F347</f>
        <v>3.3</v>
      </c>
      <c r="G346" s="18" t="n">
        <f aca="false">H346-F346</f>
        <v>-1.6</v>
      </c>
      <c r="H346" s="53" t="n">
        <f aca="false">H347</f>
        <v>1.7</v>
      </c>
      <c r="I346" s="53" t="n">
        <f aca="false">I347</f>
        <v>1.7</v>
      </c>
      <c r="J346" s="19" t="n">
        <f aca="false">I346/H346*100</f>
        <v>100</v>
      </c>
    </row>
    <row r="347" s="46" customFormat="true" ht="36" hidden="false" customHeight="false" outlineLevel="0" collapsed="false">
      <c r="A347" s="23" t="s">
        <v>31</v>
      </c>
      <c r="B347" s="44" t="s">
        <v>291</v>
      </c>
      <c r="C347" s="44" t="s">
        <v>199</v>
      </c>
      <c r="D347" s="44" t="s">
        <v>203</v>
      </c>
      <c r="E347" s="44" t="s">
        <v>32</v>
      </c>
      <c r="F347" s="53" t="n">
        <v>3.3</v>
      </c>
      <c r="G347" s="18" t="n">
        <f aca="false">H347-F347</f>
        <v>-1.6</v>
      </c>
      <c r="H347" s="53" t="n">
        <v>1.7</v>
      </c>
      <c r="I347" s="53" t="n">
        <v>1.7</v>
      </c>
      <c r="J347" s="19" t="n">
        <f aca="false">I347/H347*100</f>
        <v>100</v>
      </c>
    </row>
    <row r="348" s="46" customFormat="true" ht="12.75" hidden="false" customHeight="false" outlineLevel="0" collapsed="false">
      <c r="A348" s="14" t="s">
        <v>204</v>
      </c>
      <c r="B348" s="51" t="s">
        <v>291</v>
      </c>
      <c r="C348" s="51" t="s">
        <v>205</v>
      </c>
      <c r="D348" s="51"/>
      <c r="E348" s="51"/>
      <c r="F348" s="52" t="n">
        <f aca="false">F349</f>
        <v>478.4</v>
      </c>
      <c r="G348" s="18" t="n">
        <f aca="false">H348-F348</f>
        <v>451.3</v>
      </c>
      <c r="H348" s="52" t="n">
        <f aca="false">H349</f>
        <v>929.7</v>
      </c>
      <c r="I348" s="52" t="n">
        <f aca="false">I349</f>
        <v>929.7</v>
      </c>
      <c r="J348" s="19" t="n">
        <f aca="false">I348/H348*100</f>
        <v>100</v>
      </c>
    </row>
    <row r="349" s="46" customFormat="true" ht="12.75" hidden="false" customHeight="false" outlineLevel="0" collapsed="false">
      <c r="A349" s="40" t="s">
        <v>206</v>
      </c>
      <c r="B349" s="51" t="s">
        <v>291</v>
      </c>
      <c r="C349" s="51" t="s">
        <v>207</v>
      </c>
      <c r="D349" s="51"/>
      <c r="E349" s="51"/>
      <c r="F349" s="52" t="n">
        <f aca="false">F350</f>
        <v>478.4</v>
      </c>
      <c r="G349" s="18" t="n">
        <f aca="false">H349-F349</f>
        <v>451.3</v>
      </c>
      <c r="H349" s="52" t="n">
        <f aca="false">H350</f>
        <v>929.7</v>
      </c>
      <c r="I349" s="52" t="n">
        <f aca="false">I350</f>
        <v>929.7</v>
      </c>
      <c r="J349" s="19" t="n">
        <f aca="false">I349/H349*100</f>
        <v>100</v>
      </c>
    </row>
    <row r="350" s="46" customFormat="true" ht="36" hidden="false" customHeight="false" outlineLevel="0" collapsed="false">
      <c r="A350" s="23" t="s">
        <v>23</v>
      </c>
      <c r="B350" s="44" t="s">
        <v>291</v>
      </c>
      <c r="C350" s="44" t="s">
        <v>207</v>
      </c>
      <c r="D350" s="24" t="s">
        <v>24</v>
      </c>
      <c r="E350" s="44"/>
      <c r="F350" s="53" t="n">
        <f aca="false">F351</f>
        <v>478.4</v>
      </c>
      <c r="G350" s="18" t="n">
        <f aca="false">H350-F350</f>
        <v>451.3</v>
      </c>
      <c r="H350" s="53" t="n">
        <f aca="false">H351</f>
        <v>929.7</v>
      </c>
      <c r="I350" s="53" t="n">
        <f aca="false">I351</f>
        <v>929.7</v>
      </c>
      <c r="J350" s="19" t="n">
        <f aca="false">I350/H350*100</f>
        <v>100</v>
      </c>
    </row>
    <row r="351" s="46" customFormat="true" ht="108" hidden="false" customHeight="false" outlineLevel="0" collapsed="false">
      <c r="A351" s="23" t="s">
        <v>121</v>
      </c>
      <c r="B351" s="44" t="s">
        <v>291</v>
      </c>
      <c r="C351" s="44" t="s">
        <v>207</v>
      </c>
      <c r="D351" s="24" t="s">
        <v>122</v>
      </c>
      <c r="E351" s="44"/>
      <c r="F351" s="53" t="n">
        <f aca="false">F352</f>
        <v>478.4</v>
      </c>
      <c r="G351" s="18" t="n">
        <f aca="false">H351-F351</f>
        <v>451.3</v>
      </c>
      <c r="H351" s="53" t="n">
        <f aca="false">H352</f>
        <v>929.7</v>
      </c>
      <c r="I351" s="53" t="n">
        <f aca="false">I352</f>
        <v>929.7</v>
      </c>
      <c r="J351" s="19" t="n">
        <f aca="false">I351/H351*100</f>
        <v>100</v>
      </c>
    </row>
    <row r="352" s="46" customFormat="true" ht="48" hidden="false" customHeight="false" outlineLevel="0" collapsed="false">
      <c r="A352" s="37" t="s">
        <v>327</v>
      </c>
      <c r="B352" s="44" t="s">
        <v>291</v>
      </c>
      <c r="C352" s="44" t="s">
        <v>207</v>
      </c>
      <c r="D352" s="44" t="s">
        <v>328</v>
      </c>
      <c r="E352" s="44"/>
      <c r="F352" s="53" t="n">
        <f aca="false">F353</f>
        <v>478.4</v>
      </c>
      <c r="G352" s="18" t="n">
        <f aca="false">H352-F352</f>
        <v>451.3</v>
      </c>
      <c r="H352" s="53" t="n">
        <f aca="false">H353</f>
        <v>929.7</v>
      </c>
      <c r="I352" s="53" t="n">
        <f aca="false">I353</f>
        <v>929.7</v>
      </c>
      <c r="J352" s="19" t="n">
        <f aca="false">I352/H352*100</f>
        <v>100</v>
      </c>
    </row>
    <row r="353" s="46" customFormat="true" ht="12.75" hidden="false" customHeight="false" outlineLevel="0" collapsed="false">
      <c r="A353" s="23" t="s">
        <v>168</v>
      </c>
      <c r="B353" s="44" t="s">
        <v>291</v>
      </c>
      <c r="C353" s="44" t="s">
        <v>207</v>
      </c>
      <c r="D353" s="44" t="s">
        <v>328</v>
      </c>
      <c r="E353" s="44" t="s">
        <v>169</v>
      </c>
      <c r="F353" s="53" t="n">
        <f aca="false">F354</f>
        <v>478.4</v>
      </c>
      <c r="G353" s="18" t="n">
        <f aca="false">H353-F353</f>
        <v>451.3</v>
      </c>
      <c r="H353" s="53" t="n">
        <f aca="false">H354</f>
        <v>929.7</v>
      </c>
      <c r="I353" s="53" t="n">
        <f aca="false">I354</f>
        <v>929.7</v>
      </c>
      <c r="J353" s="19" t="n">
        <f aca="false">I353/H353*100</f>
        <v>100</v>
      </c>
    </row>
    <row r="354" s="46" customFormat="true" ht="12.75" hidden="false" customHeight="false" outlineLevel="0" collapsed="false">
      <c r="A354" s="23" t="s">
        <v>305</v>
      </c>
      <c r="B354" s="44" t="s">
        <v>291</v>
      </c>
      <c r="C354" s="44" t="s">
        <v>207</v>
      </c>
      <c r="D354" s="44" t="s">
        <v>328</v>
      </c>
      <c r="E354" s="44" t="s">
        <v>306</v>
      </c>
      <c r="F354" s="53" t="n">
        <v>478.4</v>
      </c>
      <c r="G354" s="18" t="n">
        <f aca="false">H354-F354</f>
        <v>451.3</v>
      </c>
      <c r="H354" s="53" t="n">
        <v>929.7</v>
      </c>
      <c r="I354" s="53" t="n">
        <v>929.7</v>
      </c>
      <c r="J354" s="19" t="n">
        <f aca="false">I354/H354*100</f>
        <v>100</v>
      </c>
    </row>
    <row r="355" s="46" customFormat="true" ht="12.75" hidden="false" customHeight="false" outlineLevel="0" collapsed="false">
      <c r="A355" s="14" t="s">
        <v>251</v>
      </c>
      <c r="B355" s="44" t="s">
        <v>291</v>
      </c>
      <c r="C355" s="51" t="s">
        <v>252</v>
      </c>
      <c r="D355" s="44"/>
      <c r="E355" s="44"/>
      <c r="F355" s="52" t="n">
        <f aca="false">F356</f>
        <v>0</v>
      </c>
      <c r="G355" s="18" t="n">
        <f aca="false">H355-F355</f>
        <v>475</v>
      </c>
      <c r="H355" s="52" t="n">
        <f aca="false">H356</f>
        <v>475</v>
      </c>
      <c r="I355" s="52" t="n">
        <f aca="false">I356</f>
        <v>475</v>
      </c>
      <c r="J355" s="19" t="n">
        <f aca="false">I355/H355*100</f>
        <v>100</v>
      </c>
    </row>
    <row r="356" s="46" customFormat="true" ht="12.75" hidden="false" customHeight="false" outlineLevel="0" collapsed="false">
      <c r="A356" s="22" t="s">
        <v>253</v>
      </c>
      <c r="B356" s="44" t="s">
        <v>291</v>
      </c>
      <c r="C356" s="51" t="s">
        <v>254</v>
      </c>
      <c r="D356" s="44"/>
      <c r="E356" s="44"/>
      <c r="F356" s="52" t="n">
        <f aca="false">F357</f>
        <v>0</v>
      </c>
      <c r="G356" s="18" t="n">
        <f aca="false">H356-F356</f>
        <v>475</v>
      </c>
      <c r="H356" s="52" t="n">
        <f aca="false">H357</f>
        <v>475</v>
      </c>
      <c r="I356" s="52" t="n">
        <f aca="false">I357</f>
        <v>475</v>
      </c>
      <c r="J356" s="19" t="n">
        <f aca="false">I356/H356*100</f>
        <v>100</v>
      </c>
    </row>
    <row r="357" s="46" customFormat="true" ht="36" hidden="false" customHeight="false" outlineLevel="0" collapsed="false">
      <c r="A357" s="23" t="s">
        <v>23</v>
      </c>
      <c r="B357" s="44" t="s">
        <v>291</v>
      </c>
      <c r="C357" s="44" t="s">
        <v>254</v>
      </c>
      <c r="D357" s="44" t="s">
        <v>24</v>
      </c>
      <c r="E357" s="44"/>
      <c r="F357" s="53" t="n">
        <f aca="false">F358</f>
        <v>0</v>
      </c>
      <c r="G357" s="18" t="n">
        <f aca="false">H357-F357</f>
        <v>475</v>
      </c>
      <c r="H357" s="53" t="n">
        <f aca="false">H358</f>
        <v>475</v>
      </c>
      <c r="I357" s="53" t="n">
        <f aca="false">I358</f>
        <v>475</v>
      </c>
      <c r="J357" s="19" t="n">
        <f aca="false">I357/H357*100</f>
        <v>100</v>
      </c>
    </row>
    <row r="358" s="46" customFormat="true" ht="12.75" hidden="false" customHeight="false" outlineLevel="0" collapsed="false">
      <c r="A358" s="23" t="s">
        <v>25</v>
      </c>
      <c r="B358" s="44" t="s">
        <v>291</v>
      </c>
      <c r="C358" s="44" t="s">
        <v>254</v>
      </c>
      <c r="D358" s="44" t="s">
        <v>26</v>
      </c>
      <c r="E358" s="44"/>
      <c r="F358" s="53" t="n">
        <f aca="false">F359</f>
        <v>0</v>
      </c>
      <c r="G358" s="18" t="n">
        <f aca="false">H358-F358</f>
        <v>475</v>
      </c>
      <c r="H358" s="53" t="n">
        <f aca="false">H359</f>
        <v>475</v>
      </c>
      <c r="I358" s="53" t="n">
        <f aca="false">I359</f>
        <v>475</v>
      </c>
      <c r="J358" s="19" t="n">
        <f aca="false">I358/H358*100</f>
        <v>100</v>
      </c>
    </row>
    <row r="359" s="46" customFormat="true" ht="24" hidden="false" customHeight="false" outlineLevel="0" collapsed="false">
      <c r="A359" s="23" t="s">
        <v>329</v>
      </c>
      <c r="B359" s="44" t="s">
        <v>291</v>
      </c>
      <c r="C359" s="44" t="s">
        <v>254</v>
      </c>
      <c r="D359" s="44" t="s">
        <v>330</v>
      </c>
      <c r="E359" s="44"/>
      <c r="F359" s="53" t="n">
        <f aca="false">F360</f>
        <v>0</v>
      </c>
      <c r="G359" s="18" t="n">
        <f aca="false">H359-F359</f>
        <v>475</v>
      </c>
      <c r="H359" s="53" t="n">
        <f aca="false">H360</f>
        <v>475</v>
      </c>
      <c r="I359" s="53" t="n">
        <f aca="false">I360</f>
        <v>475</v>
      </c>
      <c r="J359" s="19" t="n">
        <f aca="false">I359/H359*100</f>
        <v>100</v>
      </c>
    </row>
    <row r="360" s="46" customFormat="true" ht="12.75" hidden="false" customHeight="false" outlineLevel="0" collapsed="false">
      <c r="A360" s="54" t="s">
        <v>168</v>
      </c>
      <c r="B360" s="44" t="s">
        <v>291</v>
      </c>
      <c r="C360" s="44" t="s">
        <v>254</v>
      </c>
      <c r="D360" s="44" t="s">
        <v>330</v>
      </c>
      <c r="E360" s="44" t="s">
        <v>169</v>
      </c>
      <c r="F360" s="53" t="n">
        <f aca="false">F361</f>
        <v>0</v>
      </c>
      <c r="G360" s="18" t="n">
        <f aca="false">H360-F360</f>
        <v>475</v>
      </c>
      <c r="H360" s="53" t="n">
        <f aca="false">H361</f>
        <v>475</v>
      </c>
      <c r="I360" s="53" t="n">
        <f aca="false">I361</f>
        <v>475</v>
      </c>
      <c r="J360" s="19" t="n">
        <f aca="false">I360/H360*100</f>
        <v>100</v>
      </c>
    </row>
    <row r="361" s="46" customFormat="true" ht="12.75" hidden="false" customHeight="false" outlineLevel="0" collapsed="false">
      <c r="A361" s="37" t="s">
        <v>316</v>
      </c>
      <c r="B361" s="44" t="s">
        <v>291</v>
      </c>
      <c r="C361" s="44" t="s">
        <v>254</v>
      </c>
      <c r="D361" s="44" t="s">
        <v>330</v>
      </c>
      <c r="E361" s="44" t="s">
        <v>317</v>
      </c>
      <c r="F361" s="53" t="n">
        <v>0</v>
      </c>
      <c r="G361" s="18" t="n">
        <f aca="false">H361-F361</f>
        <v>475</v>
      </c>
      <c r="H361" s="53" t="n">
        <v>475</v>
      </c>
      <c r="I361" s="53" t="n">
        <v>475</v>
      </c>
      <c r="J361" s="19" t="n">
        <f aca="false">I361/H361*100</f>
        <v>100</v>
      </c>
    </row>
    <row r="362" customFormat="false" ht="60" hidden="false" customHeight="false" outlineLevel="0" collapsed="false">
      <c r="A362" s="14" t="s">
        <v>331</v>
      </c>
      <c r="B362" s="15" t="n">
        <v>900</v>
      </c>
      <c r="C362" s="15" t="s">
        <v>332</v>
      </c>
      <c r="D362" s="15"/>
      <c r="E362" s="15"/>
      <c r="F362" s="17" t="n">
        <f aca="false">F363+F370</f>
        <v>42353.6</v>
      </c>
      <c r="G362" s="18" t="n">
        <f aca="false">H362-F362</f>
        <v>4801.9</v>
      </c>
      <c r="H362" s="17" t="n">
        <f aca="false">H363+H370</f>
        <v>47155.5</v>
      </c>
      <c r="I362" s="17" t="n">
        <f aca="false">I363+I370</f>
        <v>47155.5</v>
      </c>
      <c r="J362" s="19" t="n">
        <f aca="false">I362/H362*100</f>
        <v>100</v>
      </c>
    </row>
    <row r="363" customFormat="false" ht="48" hidden="false" customHeight="false" outlineLevel="0" collapsed="false">
      <c r="A363" s="22" t="s">
        <v>333</v>
      </c>
      <c r="B363" s="15" t="n">
        <v>900</v>
      </c>
      <c r="C363" s="15" t="s">
        <v>334</v>
      </c>
      <c r="D363" s="15"/>
      <c r="E363" s="15"/>
      <c r="F363" s="17" t="n">
        <f aca="false">F364</f>
        <v>8136</v>
      </c>
      <c r="G363" s="18" t="n">
        <f aca="false">H363-F363</f>
        <v>0</v>
      </c>
      <c r="H363" s="17" t="n">
        <f aca="false">H364</f>
        <v>8136</v>
      </c>
      <c r="I363" s="17" t="n">
        <f aca="false">I364</f>
        <v>8136</v>
      </c>
      <c r="J363" s="19" t="n">
        <f aca="false">I363/H363*100</f>
        <v>100</v>
      </c>
    </row>
    <row r="364" customFormat="false" ht="60" hidden="false" customHeight="false" outlineLevel="0" collapsed="false">
      <c r="A364" s="23" t="s">
        <v>286</v>
      </c>
      <c r="B364" s="24" t="n">
        <v>900</v>
      </c>
      <c r="C364" s="24" t="s">
        <v>334</v>
      </c>
      <c r="D364" s="24" t="s">
        <v>287</v>
      </c>
      <c r="E364" s="24"/>
      <c r="F364" s="26" t="n">
        <f aca="false">F365</f>
        <v>8136</v>
      </c>
      <c r="G364" s="18" t="n">
        <f aca="false">H364-F364</f>
        <v>0</v>
      </c>
      <c r="H364" s="26" t="n">
        <f aca="false">H365</f>
        <v>8136</v>
      </c>
      <c r="I364" s="26" t="n">
        <f aca="false">I365</f>
        <v>8136</v>
      </c>
      <c r="J364" s="19" t="n">
        <f aca="false">I364/H364*100</f>
        <v>100</v>
      </c>
    </row>
    <row r="365" customFormat="false" ht="36" hidden="false" customHeight="false" outlineLevel="0" collapsed="false">
      <c r="A365" s="23" t="s">
        <v>335</v>
      </c>
      <c r="B365" s="24" t="n">
        <v>900</v>
      </c>
      <c r="C365" s="24" t="s">
        <v>334</v>
      </c>
      <c r="D365" s="24" t="s">
        <v>336</v>
      </c>
      <c r="E365" s="24"/>
      <c r="F365" s="26" t="n">
        <f aca="false">F366</f>
        <v>8136</v>
      </c>
      <c r="G365" s="18" t="n">
        <f aca="false">H365-F365</f>
        <v>0</v>
      </c>
      <c r="H365" s="26" t="n">
        <f aca="false">H366</f>
        <v>8136</v>
      </c>
      <c r="I365" s="26" t="n">
        <f aca="false">I366</f>
        <v>8136</v>
      </c>
      <c r="J365" s="19" t="n">
        <f aca="false">I365/H365*100</f>
        <v>100</v>
      </c>
    </row>
    <row r="366" customFormat="false" ht="36" hidden="false" customHeight="false" outlineLevel="0" collapsed="false">
      <c r="A366" s="23" t="s">
        <v>337</v>
      </c>
      <c r="B366" s="24" t="s">
        <v>291</v>
      </c>
      <c r="C366" s="24" t="s">
        <v>334</v>
      </c>
      <c r="D366" s="24" t="s">
        <v>338</v>
      </c>
      <c r="E366" s="24"/>
      <c r="F366" s="26" t="n">
        <f aca="false">F367</f>
        <v>8136</v>
      </c>
      <c r="G366" s="18" t="n">
        <f aca="false">H366-F366</f>
        <v>0</v>
      </c>
      <c r="H366" s="26" t="n">
        <f aca="false">H367</f>
        <v>8136</v>
      </c>
      <c r="I366" s="26" t="n">
        <f aca="false">I367</f>
        <v>8136</v>
      </c>
      <c r="J366" s="19" t="n">
        <f aca="false">I366/H366*100</f>
        <v>100</v>
      </c>
    </row>
    <row r="367" customFormat="false" ht="36" hidden="false" customHeight="false" outlineLevel="0" collapsed="false">
      <c r="A367" s="23" t="s">
        <v>339</v>
      </c>
      <c r="B367" s="24" t="n">
        <v>900</v>
      </c>
      <c r="C367" s="24" t="s">
        <v>334</v>
      </c>
      <c r="D367" s="24" t="s">
        <v>340</v>
      </c>
      <c r="E367" s="25"/>
      <c r="F367" s="26" t="n">
        <f aca="false">F368</f>
        <v>8136</v>
      </c>
      <c r="G367" s="18" t="n">
        <f aca="false">H367-F367</f>
        <v>0</v>
      </c>
      <c r="H367" s="26" t="n">
        <f aca="false">H368</f>
        <v>8136</v>
      </c>
      <c r="I367" s="26" t="n">
        <f aca="false">I368</f>
        <v>8136</v>
      </c>
      <c r="J367" s="19" t="n">
        <f aca="false">I367/H367*100</f>
        <v>100</v>
      </c>
    </row>
    <row r="368" customFormat="false" ht="12.75" hidden="false" customHeight="false" outlineLevel="0" collapsed="false">
      <c r="A368" s="23" t="s">
        <v>168</v>
      </c>
      <c r="B368" s="24" t="s">
        <v>291</v>
      </c>
      <c r="C368" s="24" t="s">
        <v>334</v>
      </c>
      <c r="D368" s="24" t="s">
        <v>340</v>
      </c>
      <c r="E368" s="24" t="s">
        <v>169</v>
      </c>
      <c r="F368" s="26" t="n">
        <f aca="false">F369</f>
        <v>8136</v>
      </c>
      <c r="G368" s="18" t="n">
        <f aca="false">H368-F368</f>
        <v>0</v>
      </c>
      <c r="H368" s="26" t="n">
        <f aca="false">H369</f>
        <v>8136</v>
      </c>
      <c r="I368" s="26" t="n">
        <f aca="false">I369</f>
        <v>8136</v>
      </c>
      <c r="J368" s="19" t="n">
        <f aca="false">I368/H368*100</f>
        <v>100</v>
      </c>
    </row>
    <row r="369" customFormat="false" ht="12.75" hidden="false" customHeight="false" outlineLevel="0" collapsed="false">
      <c r="A369" s="23" t="s">
        <v>341</v>
      </c>
      <c r="B369" s="24" t="n">
        <v>900</v>
      </c>
      <c r="C369" s="24" t="s">
        <v>334</v>
      </c>
      <c r="D369" s="24" t="s">
        <v>340</v>
      </c>
      <c r="E369" s="24" t="s">
        <v>342</v>
      </c>
      <c r="F369" s="26" t="n">
        <v>8136</v>
      </c>
      <c r="G369" s="18" t="n">
        <f aca="false">H369-F369</f>
        <v>0</v>
      </c>
      <c r="H369" s="26" t="n">
        <v>8136</v>
      </c>
      <c r="I369" s="26" t="n">
        <v>8136</v>
      </c>
      <c r="J369" s="19" t="n">
        <f aca="false">I369/H369*100</f>
        <v>100</v>
      </c>
    </row>
    <row r="370" customFormat="false" ht="12.75" hidden="false" customHeight="false" outlineLevel="0" collapsed="false">
      <c r="A370" s="22" t="s">
        <v>343</v>
      </c>
      <c r="B370" s="15" t="n">
        <v>900</v>
      </c>
      <c r="C370" s="15" t="s">
        <v>344</v>
      </c>
      <c r="D370" s="15"/>
      <c r="E370" s="15"/>
      <c r="F370" s="17" t="n">
        <f aca="false">F371</f>
        <v>34217.6</v>
      </c>
      <c r="G370" s="18" t="n">
        <f aca="false">H370-F370</f>
        <v>4801.9</v>
      </c>
      <c r="H370" s="17" t="n">
        <f aca="false">H371</f>
        <v>39019.5</v>
      </c>
      <c r="I370" s="17" t="n">
        <f aca="false">I371</f>
        <v>39019.5</v>
      </c>
      <c r="J370" s="19" t="n">
        <f aca="false">I370/H370*100</f>
        <v>100</v>
      </c>
    </row>
    <row r="371" customFormat="false" ht="60" hidden="false" customHeight="false" outlineLevel="0" collapsed="false">
      <c r="A371" s="23" t="s">
        <v>286</v>
      </c>
      <c r="B371" s="24" t="n">
        <v>900</v>
      </c>
      <c r="C371" s="24" t="s">
        <v>344</v>
      </c>
      <c r="D371" s="24" t="s">
        <v>287</v>
      </c>
      <c r="E371" s="24"/>
      <c r="F371" s="26" t="n">
        <f aca="false">F372</f>
        <v>34217.6</v>
      </c>
      <c r="G371" s="18" t="n">
        <f aca="false">H371-F371</f>
        <v>4801.9</v>
      </c>
      <c r="H371" s="26" t="n">
        <f aca="false">H372</f>
        <v>39019.5</v>
      </c>
      <c r="I371" s="26" t="n">
        <f aca="false">I372</f>
        <v>39019.5</v>
      </c>
      <c r="J371" s="19" t="n">
        <f aca="false">I371/H371*100</f>
        <v>100</v>
      </c>
    </row>
    <row r="372" customFormat="false" ht="36" hidden="false" customHeight="false" outlineLevel="0" collapsed="false">
      <c r="A372" s="23" t="s">
        <v>335</v>
      </c>
      <c r="B372" s="24" t="s">
        <v>291</v>
      </c>
      <c r="C372" s="24" t="s">
        <v>344</v>
      </c>
      <c r="D372" s="24" t="s">
        <v>336</v>
      </c>
      <c r="E372" s="25"/>
      <c r="F372" s="26" t="n">
        <f aca="false">F373</f>
        <v>34217.6</v>
      </c>
      <c r="G372" s="18" t="n">
        <f aca="false">H372-F372</f>
        <v>4801.9</v>
      </c>
      <c r="H372" s="26" t="n">
        <f aca="false">H373</f>
        <v>39019.5</v>
      </c>
      <c r="I372" s="26" t="n">
        <f aca="false">I373</f>
        <v>39019.5</v>
      </c>
      <c r="J372" s="19" t="n">
        <f aca="false">I372/H372*100</f>
        <v>100</v>
      </c>
    </row>
    <row r="373" customFormat="false" ht="36" hidden="false" customHeight="false" outlineLevel="0" collapsed="false">
      <c r="A373" s="23" t="s">
        <v>337</v>
      </c>
      <c r="B373" s="24" t="s">
        <v>291</v>
      </c>
      <c r="C373" s="24" t="s">
        <v>344</v>
      </c>
      <c r="D373" s="24" t="s">
        <v>338</v>
      </c>
      <c r="E373" s="25"/>
      <c r="F373" s="26" t="n">
        <f aca="false">F374+F380+F377</f>
        <v>34217.6</v>
      </c>
      <c r="G373" s="18" t="n">
        <f aca="false">H373-F373</f>
        <v>4801.9</v>
      </c>
      <c r="H373" s="26" t="n">
        <f aca="false">H374+H380+H377</f>
        <v>39019.5</v>
      </c>
      <c r="I373" s="26" t="n">
        <f aca="false">I374+I380+I377</f>
        <v>39019.5</v>
      </c>
      <c r="J373" s="19" t="n">
        <f aca="false">I373/H373*100</f>
        <v>100</v>
      </c>
    </row>
    <row r="374" customFormat="false" ht="48" hidden="false" customHeight="false" outlineLevel="0" collapsed="false">
      <c r="A374" s="23" t="s">
        <v>27</v>
      </c>
      <c r="B374" s="24" t="s">
        <v>291</v>
      </c>
      <c r="C374" s="24" t="s">
        <v>344</v>
      </c>
      <c r="D374" s="24" t="s">
        <v>345</v>
      </c>
      <c r="E374" s="25"/>
      <c r="F374" s="26" t="n">
        <f aca="false">F375</f>
        <v>11263.8</v>
      </c>
      <c r="G374" s="18" t="n">
        <f aca="false">H374-F374</f>
        <v>521.1</v>
      </c>
      <c r="H374" s="26" t="n">
        <f aca="false">H375</f>
        <v>11784.9</v>
      </c>
      <c r="I374" s="26" t="n">
        <f aca="false">I375</f>
        <v>11784.9</v>
      </c>
      <c r="J374" s="19" t="n">
        <f aca="false">I374/H374*100</f>
        <v>100</v>
      </c>
    </row>
    <row r="375" customFormat="false" ht="12.75" hidden="false" customHeight="false" outlineLevel="0" collapsed="false">
      <c r="A375" s="23" t="s">
        <v>168</v>
      </c>
      <c r="B375" s="24" t="s">
        <v>291</v>
      </c>
      <c r="C375" s="24" t="s">
        <v>344</v>
      </c>
      <c r="D375" s="24" t="s">
        <v>345</v>
      </c>
      <c r="E375" s="24" t="s">
        <v>169</v>
      </c>
      <c r="F375" s="26" t="n">
        <f aca="false">F376</f>
        <v>11263.8</v>
      </c>
      <c r="G375" s="18" t="n">
        <f aca="false">H375-F375</f>
        <v>521.1</v>
      </c>
      <c r="H375" s="26" t="n">
        <f aca="false">H376</f>
        <v>11784.9</v>
      </c>
      <c r="I375" s="26" t="n">
        <f aca="false">I376</f>
        <v>11784.9</v>
      </c>
      <c r="J375" s="19" t="n">
        <f aca="false">I375/H375*100</f>
        <v>100</v>
      </c>
    </row>
    <row r="376" customFormat="false" ht="12.75" hidden="false" customHeight="false" outlineLevel="0" collapsed="false">
      <c r="A376" s="23" t="s">
        <v>341</v>
      </c>
      <c r="B376" s="24" t="s">
        <v>291</v>
      </c>
      <c r="C376" s="24" t="s">
        <v>344</v>
      </c>
      <c r="D376" s="24" t="s">
        <v>345</v>
      </c>
      <c r="E376" s="24" t="s">
        <v>342</v>
      </c>
      <c r="F376" s="26" t="n">
        <v>11263.8</v>
      </c>
      <c r="G376" s="18" t="n">
        <f aca="false">H376-F376</f>
        <v>521.1</v>
      </c>
      <c r="H376" s="26" t="n">
        <v>11784.9</v>
      </c>
      <c r="I376" s="26" t="n">
        <v>11784.9</v>
      </c>
      <c r="J376" s="19" t="n">
        <f aca="false">I376/H376*100</f>
        <v>100</v>
      </c>
    </row>
    <row r="377" customFormat="false" ht="24" hidden="false" customHeight="false" outlineLevel="0" collapsed="false">
      <c r="A377" s="23" t="s">
        <v>269</v>
      </c>
      <c r="B377" s="24" t="s">
        <v>291</v>
      </c>
      <c r="C377" s="24" t="s">
        <v>344</v>
      </c>
      <c r="D377" s="24" t="s">
        <v>346</v>
      </c>
      <c r="E377" s="24"/>
      <c r="F377" s="26" t="n">
        <f aca="false">F378</f>
        <v>0</v>
      </c>
      <c r="G377" s="18" t="n">
        <f aca="false">H377-F377</f>
        <v>4284.5</v>
      </c>
      <c r="H377" s="26" t="n">
        <f aca="false">H378</f>
        <v>4284.5</v>
      </c>
      <c r="I377" s="26" t="n">
        <f aca="false">I378</f>
        <v>4284.5</v>
      </c>
      <c r="J377" s="19" t="n">
        <f aca="false">I377/H377*100</f>
        <v>100</v>
      </c>
    </row>
    <row r="378" customFormat="false" ht="12.75" hidden="false" customHeight="false" outlineLevel="0" collapsed="false">
      <c r="A378" s="23" t="s">
        <v>168</v>
      </c>
      <c r="B378" s="24" t="s">
        <v>291</v>
      </c>
      <c r="C378" s="24" t="s">
        <v>344</v>
      </c>
      <c r="D378" s="24" t="s">
        <v>346</v>
      </c>
      <c r="E378" s="24" t="s">
        <v>169</v>
      </c>
      <c r="F378" s="26" t="n">
        <f aca="false">F379</f>
        <v>0</v>
      </c>
      <c r="G378" s="18" t="n">
        <f aca="false">H378-F378</f>
        <v>4284.5</v>
      </c>
      <c r="H378" s="26" t="n">
        <f aca="false">H379</f>
        <v>4284.5</v>
      </c>
      <c r="I378" s="26" t="n">
        <f aca="false">I379</f>
        <v>4284.5</v>
      </c>
      <c r="J378" s="19" t="n">
        <f aca="false">I378/H378*100</f>
        <v>100</v>
      </c>
    </row>
    <row r="379" customFormat="false" ht="12.75" hidden="false" customHeight="false" outlineLevel="0" collapsed="false">
      <c r="A379" s="23" t="s">
        <v>341</v>
      </c>
      <c r="B379" s="24" t="s">
        <v>291</v>
      </c>
      <c r="C379" s="24" t="s">
        <v>344</v>
      </c>
      <c r="D379" s="24" t="s">
        <v>346</v>
      </c>
      <c r="E379" s="24" t="s">
        <v>342</v>
      </c>
      <c r="F379" s="26" t="n">
        <v>0</v>
      </c>
      <c r="G379" s="18" t="n">
        <f aca="false">H379-F379</f>
        <v>4284.5</v>
      </c>
      <c r="H379" s="26" t="n">
        <v>4284.5</v>
      </c>
      <c r="I379" s="26" t="n">
        <v>4284.5</v>
      </c>
      <c r="J379" s="19" t="n">
        <f aca="false">I379/H379*100</f>
        <v>100</v>
      </c>
    </row>
    <row r="380" customFormat="false" ht="36" hidden="false" customHeight="false" outlineLevel="0" collapsed="false">
      <c r="A380" s="23" t="s">
        <v>347</v>
      </c>
      <c r="B380" s="24" t="n">
        <v>900</v>
      </c>
      <c r="C380" s="24" t="s">
        <v>344</v>
      </c>
      <c r="D380" s="24" t="s">
        <v>348</v>
      </c>
      <c r="E380" s="24"/>
      <c r="F380" s="26" t="n">
        <f aca="false">F381</f>
        <v>22953.8</v>
      </c>
      <c r="G380" s="18" t="n">
        <f aca="false">H380-F380</f>
        <v>-3.70000000000073</v>
      </c>
      <c r="H380" s="26" t="n">
        <f aca="false">H381</f>
        <v>22950.1</v>
      </c>
      <c r="I380" s="26" t="n">
        <f aca="false">I381</f>
        <v>22950.1</v>
      </c>
      <c r="J380" s="19" t="n">
        <f aca="false">I380/H380*100</f>
        <v>100</v>
      </c>
    </row>
    <row r="381" customFormat="false" ht="12.75" hidden="false" customHeight="false" outlineLevel="0" collapsed="false">
      <c r="A381" s="23" t="s">
        <v>168</v>
      </c>
      <c r="B381" s="24" t="s">
        <v>291</v>
      </c>
      <c r="C381" s="24" t="s">
        <v>344</v>
      </c>
      <c r="D381" s="24" t="s">
        <v>348</v>
      </c>
      <c r="E381" s="24" t="s">
        <v>169</v>
      </c>
      <c r="F381" s="26" t="n">
        <f aca="false">F382</f>
        <v>22953.8</v>
      </c>
      <c r="G381" s="18" t="n">
        <f aca="false">H381-F381</f>
        <v>-3.70000000000073</v>
      </c>
      <c r="H381" s="26" t="n">
        <f aca="false">H382</f>
        <v>22950.1</v>
      </c>
      <c r="I381" s="26" t="n">
        <f aca="false">I382</f>
        <v>22950.1</v>
      </c>
      <c r="J381" s="19" t="n">
        <f aca="false">I381/H381*100</f>
        <v>100</v>
      </c>
    </row>
    <row r="382" customFormat="false" ht="12.75" hidden="false" customHeight="false" outlineLevel="0" collapsed="false">
      <c r="A382" s="23" t="s">
        <v>341</v>
      </c>
      <c r="B382" s="24" t="n">
        <v>900</v>
      </c>
      <c r="C382" s="24" t="s">
        <v>344</v>
      </c>
      <c r="D382" s="24" t="s">
        <v>348</v>
      </c>
      <c r="E382" s="24" t="s">
        <v>342</v>
      </c>
      <c r="F382" s="26" t="n">
        <v>22953.8</v>
      </c>
      <c r="G382" s="18" t="n">
        <f aca="false">H382-F382</f>
        <v>-3.70000000000073</v>
      </c>
      <c r="H382" s="26" t="n">
        <v>22950.1</v>
      </c>
      <c r="I382" s="26" t="n">
        <v>22950.1</v>
      </c>
      <c r="J382" s="19" t="n">
        <f aca="false">I382/H382*100</f>
        <v>100</v>
      </c>
    </row>
    <row r="383" customFormat="false" ht="24" hidden="false" customHeight="false" outlineLevel="0" collapsed="false">
      <c r="A383" s="49" t="s">
        <v>349</v>
      </c>
      <c r="B383" s="12" t="s">
        <v>350</v>
      </c>
      <c r="C383" s="12"/>
      <c r="D383" s="12"/>
      <c r="E383" s="12"/>
      <c r="F383" s="13" t="n">
        <f aca="false">F384+F446+F583</f>
        <v>40328.9</v>
      </c>
      <c r="G383" s="13" t="n">
        <f aca="false">H383-F383</f>
        <v>1545.8</v>
      </c>
      <c r="H383" s="13" t="n">
        <f aca="false">H384+H446</f>
        <v>41874.7</v>
      </c>
      <c r="I383" s="13" t="n">
        <f aca="false">I384+I446</f>
        <v>41874.7</v>
      </c>
      <c r="J383" s="50" t="n">
        <f aca="false">I383/H383*100</f>
        <v>100</v>
      </c>
    </row>
    <row r="384" customFormat="false" ht="12.75" hidden="false" customHeight="false" outlineLevel="0" collapsed="false">
      <c r="A384" s="14" t="s">
        <v>196</v>
      </c>
      <c r="B384" s="15" t="s">
        <v>350</v>
      </c>
      <c r="C384" s="15" t="s">
        <v>197</v>
      </c>
      <c r="D384" s="15"/>
      <c r="E384" s="15"/>
      <c r="F384" s="17" t="n">
        <f aca="false">F385+F437</f>
        <v>4239.1</v>
      </c>
      <c r="G384" s="18" t="n">
        <f aca="false">H384-F384</f>
        <v>676.200000000001</v>
      </c>
      <c r="H384" s="17" t="n">
        <f aca="false">H385+H437</f>
        <v>4915.3</v>
      </c>
      <c r="I384" s="17" t="n">
        <f aca="false">I385+I437</f>
        <v>4915.3</v>
      </c>
      <c r="J384" s="19" t="n">
        <f aca="false">I384/H384*100</f>
        <v>100</v>
      </c>
    </row>
    <row r="385" customFormat="false" ht="12.75" hidden="false" customHeight="false" outlineLevel="0" collapsed="false">
      <c r="A385" s="22" t="s">
        <v>351</v>
      </c>
      <c r="B385" s="24" t="s">
        <v>350</v>
      </c>
      <c r="C385" s="24" t="s">
        <v>352</v>
      </c>
      <c r="D385" s="24"/>
      <c r="E385" s="24"/>
      <c r="F385" s="17" t="n">
        <f aca="false">F394+F432+F386</f>
        <v>4234.1</v>
      </c>
      <c r="G385" s="45" t="n">
        <f aca="false">H385-F385</f>
        <v>679.6</v>
      </c>
      <c r="H385" s="17" t="n">
        <f aca="false">H394+H432+H386</f>
        <v>4913.7</v>
      </c>
      <c r="I385" s="17" t="n">
        <f aca="false">I394+I432+I386</f>
        <v>4913.7</v>
      </c>
      <c r="J385" s="19" t="n">
        <f aca="false">I385/H385*100</f>
        <v>100</v>
      </c>
    </row>
    <row r="386" customFormat="false" ht="48" hidden="false" customHeight="false" outlineLevel="0" collapsed="false">
      <c r="A386" s="23" t="s">
        <v>39</v>
      </c>
      <c r="B386" s="24" t="s">
        <v>350</v>
      </c>
      <c r="C386" s="24" t="s">
        <v>352</v>
      </c>
      <c r="D386" s="24" t="s">
        <v>40</v>
      </c>
      <c r="E386" s="24"/>
      <c r="F386" s="26" t="n">
        <f aca="false">F387</f>
        <v>0</v>
      </c>
      <c r="G386" s="18" t="n">
        <f aca="false">H386-F386</f>
        <v>54.1</v>
      </c>
      <c r="H386" s="26" t="n">
        <f aca="false">H387</f>
        <v>54.1</v>
      </c>
      <c r="I386" s="26" t="n">
        <f aca="false">I387</f>
        <v>54.1</v>
      </c>
      <c r="J386" s="19" t="n">
        <f aca="false">I386/H386*100</f>
        <v>100</v>
      </c>
    </row>
    <row r="387" customFormat="false" ht="24" hidden="false" customHeight="false" outlineLevel="0" collapsed="false">
      <c r="A387" s="30" t="s">
        <v>49</v>
      </c>
      <c r="B387" s="24" t="s">
        <v>350</v>
      </c>
      <c r="C387" s="24" t="s">
        <v>352</v>
      </c>
      <c r="D387" s="24" t="s">
        <v>50</v>
      </c>
      <c r="E387" s="24"/>
      <c r="F387" s="26" t="n">
        <f aca="false">F388+F391</f>
        <v>0</v>
      </c>
      <c r="G387" s="18" t="n">
        <f aca="false">H387-F387</f>
        <v>54.1</v>
      </c>
      <c r="H387" s="26" t="n">
        <f aca="false">H388+H391</f>
        <v>54.1</v>
      </c>
      <c r="I387" s="26" t="n">
        <f aca="false">I388+I391</f>
        <v>54.1</v>
      </c>
      <c r="J387" s="19" t="n">
        <f aca="false">I387/H387*100</f>
        <v>100</v>
      </c>
    </row>
    <row r="388" customFormat="false" ht="24" hidden="false" customHeight="false" outlineLevel="0" collapsed="false">
      <c r="A388" s="23" t="s">
        <v>353</v>
      </c>
      <c r="B388" s="24" t="s">
        <v>350</v>
      </c>
      <c r="C388" s="24" t="s">
        <v>352</v>
      </c>
      <c r="D388" s="24" t="s">
        <v>354</v>
      </c>
      <c r="E388" s="24"/>
      <c r="F388" s="26" t="n">
        <f aca="false">F389</f>
        <v>0</v>
      </c>
      <c r="G388" s="18" t="n">
        <f aca="false">H388-F388</f>
        <v>36</v>
      </c>
      <c r="H388" s="26" t="n">
        <f aca="false">H389</f>
        <v>36</v>
      </c>
      <c r="I388" s="26" t="n">
        <f aca="false">I389</f>
        <v>36</v>
      </c>
      <c r="J388" s="19" t="n">
        <f aca="false">I388/H388*100</f>
        <v>100</v>
      </c>
    </row>
    <row r="389" customFormat="false" ht="36" hidden="false" customHeight="false" outlineLevel="0" collapsed="false">
      <c r="A389" s="23" t="s">
        <v>45</v>
      </c>
      <c r="B389" s="24" t="s">
        <v>350</v>
      </c>
      <c r="C389" s="24" t="s">
        <v>352</v>
      </c>
      <c r="D389" s="24" t="s">
        <v>354</v>
      </c>
      <c r="E389" s="24" t="s">
        <v>46</v>
      </c>
      <c r="F389" s="26" t="n">
        <f aca="false">F390</f>
        <v>0</v>
      </c>
      <c r="G389" s="18" t="n">
        <f aca="false">H389-F389</f>
        <v>36</v>
      </c>
      <c r="H389" s="26" t="n">
        <f aca="false">H390</f>
        <v>36</v>
      </c>
      <c r="I389" s="26" t="n">
        <f aca="false">I390</f>
        <v>36</v>
      </c>
      <c r="J389" s="19" t="n">
        <f aca="false">I389/H389*100</f>
        <v>100</v>
      </c>
    </row>
    <row r="390" customFormat="false" ht="36" hidden="false" customHeight="false" outlineLevel="0" collapsed="false">
      <c r="A390" s="23" t="s">
        <v>47</v>
      </c>
      <c r="B390" s="24" t="s">
        <v>350</v>
      </c>
      <c r="C390" s="24" t="s">
        <v>352</v>
      </c>
      <c r="D390" s="24" t="s">
        <v>354</v>
      </c>
      <c r="E390" s="24" t="s">
        <v>48</v>
      </c>
      <c r="F390" s="26" t="n">
        <v>0</v>
      </c>
      <c r="G390" s="18" t="n">
        <f aca="false">H390-F390</f>
        <v>36</v>
      </c>
      <c r="H390" s="26" t="n">
        <v>36</v>
      </c>
      <c r="I390" s="26" t="n">
        <v>36</v>
      </c>
      <c r="J390" s="19" t="n">
        <f aca="false">I390/H390*100</f>
        <v>100</v>
      </c>
    </row>
    <row r="391" customFormat="false" ht="24" hidden="false" customHeight="false" outlineLevel="0" collapsed="false">
      <c r="A391" s="23" t="s">
        <v>51</v>
      </c>
      <c r="B391" s="24" t="s">
        <v>350</v>
      </c>
      <c r="C391" s="24" t="s">
        <v>352</v>
      </c>
      <c r="D391" s="24" t="s">
        <v>52</v>
      </c>
      <c r="E391" s="24"/>
      <c r="F391" s="26" t="n">
        <f aca="false">F392</f>
        <v>0</v>
      </c>
      <c r="G391" s="18" t="n">
        <f aca="false">H391-F391</f>
        <v>18.1</v>
      </c>
      <c r="H391" s="26" t="n">
        <f aca="false">H392</f>
        <v>18.1</v>
      </c>
      <c r="I391" s="26" t="n">
        <f aca="false">I392</f>
        <v>18.1</v>
      </c>
      <c r="J391" s="19" t="n">
        <f aca="false">I391/H391*100</f>
        <v>100</v>
      </c>
    </row>
    <row r="392" customFormat="false" ht="36" hidden="false" customHeight="false" outlineLevel="0" collapsed="false">
      <c r="A392" s="23" t="s">
        <v>45</v>
      </c>
      <c r="B392" s="24" t="s">
        <v>350</v>
      </c>
      <c r="C392" s="24" t="s">
        <v>352</v>
      </c>
      <c r="D392" s="24" t="s">
        <v>52</v>
      </c>
      <c r="E392" s="24" t="s">
        <v>46</v>
      </c>
      <c r="F392" s="26" t="n">
        <f aca="false">F393</f>
        <v>0</v>
      </c>
      <c r="G392" s="18" t="n">
        <f aca="false">H392-F392</f>
        <v>18.1</v>
      </c>
      <c r="H392" s="26" t="n">
        <f aca="false">H393</f>
        <v>18.1</v>
      </c>
      <c r="I392" s="26" t="n">
        <f aca="false">I393</f>
        <v>18.1</v>
      </c>
      <c r="J392" s="19" t="n">
        <f aca="false">I392/H392*100</f>
        <v>100</v>
      </c>
    </row>
    <row r="393" customFormat="false" ht="36" hidden="false" customHeight="false" outlineLevel="0" collapsed="false">
      <c r="A393" s="23" t="s">
        <v>47</v>
      </c>
      <c r="B393" s="24" t="s">
        <v>350</v>
      </c>
      <c r="C393" s="24" t="s">
        <v>352</v>
      </c>
      <c r="D393" s="24" t="s">
        <v>52</v>
      </c>
      <c r="E393" s="24" t="s">
        <v>48</v>
      </c>
      <c r="F393" s="26" t="n">
        <v>0</v>
      </c>
      <c r="G393" s="18" t="n">
        <f aca="false">H393-F393</f>
        <v>18.1</v>
      </c>
      <c r="H393" s="26" t="n">
        <v>18.1</v>
      </c>
      <c r="I393" s="26" t="n">
        <v>18.1</v>
      </c>
      <c r="J393" s="19" t="n">
        <f aca="false">I393/H393*100</f>
        <v>100</v>
      </c>
    </row>
    <row r="394" customFormat="false" ht="36" hidden="false" customHeight="false" outlineLevel="0" collapsed="false">
      <c r="A394" s="23" t="s">
        <v>355</v>
      </c>
      <c r="B394" s="24" t="s">
        <v>350</v>
      </c>
      <c r="C394" s="24" t="s">
        <v>352</v>
      </c>
      <c r="D394" s="24" t="s">
        <v>356</v>
      </c>
      <c r="E394" s="25"/>
      <c r="F394" s="26" t="n">
        <f aca="false">F395</f>
        <v>4234.1</v>
      </c>
      <c r="G394" s="18" t="n">
        <f aca="false">H394-F394</f>
        <v>335.5</v>
      </c>
      <c r="H394" s="26" t="n">
        <f aca="false">H395</f>
        <v>4569.6</v>
      </c>
      <c r="I394" s="26" t="n">
        <f aca="false">I395</f>
        <v>4569.6</v>
      </c>
      <c r="J394" s="19" t="n">
        <f aca="false">I394/H394*100</f>
        <v>100</v>
      </c>
    </row>
    <row r="395" customFormat="false" ht="36" hidden="false" customHeight="false" outlineLevel="0" collapsed="false">
      <c r="A395" s="23" t="s">
        <v>357</v>
      </c>
      <c r="B395" s="24" t="s">
        <v>350</v>
      </c>
      <c r="C395" s="24" t="s">
        <v>352</v>
      </c>
      <c r="D395" s="24" t="s">
        <v>358</v>
      </c>
      <c r="E395" s="25"/>
      <c r="F395" s="26" t="n">
        <f aca="false">F396+F414+F418+F425</f>
        <v>4234.1</v>
      </c>
      <c r="G395" s="18" t="n">
        <f aca="false">H395-F395</f>
        <v>335.5</v>
      </c>
      <c r="H395" s="26" t="n">
        <f aca="false">H396+H414</f>
        <v>4569.6</v>
      </c>
      <c r="I395" s="26" t="n">
        <f aca="false">I396+I414</f>
        <v>4569.6</v>
      </c>
      <c r="J395" s="19" t="n">
        <f aca="false">I395/H395*100</f>
        <v>100</v>
      </c>
    </row>
    <row r="396" customFormat="false" ht="24" hidden="false" customHeight="false" outlineLevel="0" collapsed="false">
      <c r="A396" s="23" t="s">
        <v>359</v>
      </c>
      <c r="B396" s="24" t="s">
        <v>350</v>
      </c>
      <c r="C396" s="24" t="s">
        <v>352</v>
      </c>
      <c r="D396" s="24" t="s">
        <v>360</v>
      </c>
      <c r="E396" s="25"/>
      <c r="F396" s="26" t="n">
        <f aca="false">F397+F407+F404</f>
        <v>4183.1</v>
      </c>
      <c r="G396" s="18" t="n">
        <f aca="false">H396-F396</f>
        <v>380.9</v>
      </c>
      <c r="H396" s="26" t="n">
        <f aca="false">H397+H407+H404</f>
        <v>4564</v>
      </c>
      <c r="I396" s="26" t="n">
        <f aca="false">I397+I407+I404</f>
        <v>4564</v>
      </c>
      <c r="J396" s="19" t="n">
        <f aca="false">I396/H396*100</f>
        <v>100</v>
      </c>
    </row>
    <row r="397" customFormat="false" ht="48" hidden="false" customHeight="false" outlineLevel="0" collapsed="false">
      <c r="A397" s="23" t="s">
        <v>27</v>
      </c>
      <c r="B397" s="24" t="s">
        <v>350</v>
      </c>
      <c r="C397" s="24" t="s">
        <v>352</v>
      </c>
      <c r="D397" s="24" t="s">
        <v>361</v>
      </c>
      <c r="E397" s="25"/>
      <c r="F397" s="26" t="n">
        <f aca="false">F398+F400+F402</f>
        <v>3160.1</v>
      </c>
      <c r="G397" s="18" t="n">
        <f aca="false">H397-F397</f>
        <v>-128.9</v>
      </c>
      <c r="H397" s="26" t="n">
        <f aca="false">H398+H400+H402</f>
        <v>3031.2</v>
      </c>
      <c r="I397" s="26" t="n">
        <f aca="false">I398+I400+I402</f>
        <v>3031.2</v>
      </c>
      <c r="J397" s="19" t="n">
        <f aca="false">I397/H397*100</f>
        <v>100</v>
      </c>
    </row>
    <row r="398" customFormat="false" ht="72" hidden="false" customHeight="false" outlineLevel="0" collapsed="false">
      <c r="A398" s="23" t="s">
        <v>29</v>
      </c>
      <c r="B398" s="24" t="s">
        <v>350</v>
      </c>
      <c r="C398" s="24" t="s">
        <v>352</v>
      </c>
      <c r="D398" s="24" t="s">
        <v>361</v>
      </c>
      <c r="E398" s="24" t="s">
        <v>30</v>
      </c>
      <c r="F398" s="26" t="n">
        <f aca="false">F399</f>
        <v>3104.1</v>
      </c>
      <c r="G398" s="18" t="n">
        <f aca="false">H398-F398</f>
        <v>-138</v>
      </c>
      <c r="H398" s="26" t="n">
        <f aca="false">H399</f>
        <v>2966.1</v>
      </c>
      <c r="I398" s="26" t="n">
        <f aca="false">I399</f>
        <v>2966.1</v>
      </c>
      <c r="J398" s="19" t="n">
        <f aca="false">I398/H398*100</f>
        <v>100</v>
      </c>
    </row>
    <row r="399" customFormat="false" ht="24" hidden="false" customHeight="false" outlineLevel="0" collapsed="false">
      <c r="A399" s="23" t="s">
        <v>362</v>
      </c>
      <c r="B399" s="24" t="s">
        <v>350</v>
      </c>
      <c r="C399" s="24" t="s">
        <v>352</v>
      </c>
      <c r="D399" s="24" t="s">
        <v>361</v>
      </c>
      <c r="E399" s="24" t="s">
        <v>363</v>
      </c>
      <c r="F399" s="26" t="n">
        <v>3104.1</v>
      </c>
      <c r="G399" s="18" t="n">
        <f aca="false">H399-F399</f>
        <v>-138</v>
      </c>
      <c r="H399" s="26" t="n">
        <v>2966.1</v>
      </c>
      <c r="I399" s="26" t="n">
        <v>2966.1</v>
      </c>
      <c r="J399" s="19" t="n">
        <f aca="false">I399/H399*100</f>
        <v>100</v>
      </c>
    </row>
    <row r="400" customFormat="false" ht="36" hidden="false" customHeight="false" outlineLevel="0" collapsed="false">
      <c r="A400" s="23" t="s">
        <v>45</v>
      </c>
      <c r="B400" s="24" t="s">
        <v>350</v>
      </c>
      <c r="C400" s="24" t="s">
        <v>352</v>
      </c>
      <c r="D400" s="24" t="s">
        <v>361</v>
      </c>
      <c r="E400" s="24" t="s">
        <v>46</v>
      </c>
      <c r="F400" s="26" t="n">
        <f aca="false">F401</f>
        <v>51</v>
      </c>
      <c r="G400" s="18" t="n">
        <f aca="false">H400-F400</f>
        <v>10.8</v>
      </c>
      <c r="H400" s="26" t="n">
        <f aca="false">H401</f>
        <v>61.8</v>
      </c>
      <c r="I400" s="26" t="n">
        <f aca="false">I401</f>
        <v>61.8</v>
      </c>
      <c r="J400" s="19" t="n">
        <f aca="false">I400/H400*100</f>
        <v>100</v>
      </c>
    </row>
    <row r="401" customFormat="false" ht="36" hidden="false" customHeight="false" outlineLevel="0" collapsed="false">
      <c r="A401" s="23" t="s">
        <v>47</v>
      </c>
      <c r="B401" s="24" t="s">
        <v>350</v>
      </c>
      <c r="C401" s="24" t="s">
        <v>352</v>
      </c>
      <c r="D401" s="24" t="s">
        <v>361</v>
      </c>
      <c r="E401" s="24" t="s">
        <v>48</v>
      </c>
      <c r="F401" s="26" t="n">
        <v>51</v>
      </c>
      <c r="G401" s="18" t="n">
        <f aca="false">H401-F401</f>
        <v>10.8</v>
      </c>
      <c r="H401" s="26" t="n">
        <v>61.8</v>
      </c>
      <c r="I401" s="26" t="n">
        <v>61.8</v>
      </c>
      <c r="J401" s="19" t="n">
        <f aca="false">I401/H401*100</f>
        <v>100</v>
      </c>
    </row>
    <row r="402" customFormat="false" ht="12.75" hidden="false" customHeight="false" outlineLevel="0" collapsed="false">
      <c r="A402" s="23" t="s">
        <v>72</v>
      </c>
      <c r="B402" s="24" t="s">
        <v>350</v>
      </c>
      <c r="C402" s="24" t="s">
        <v>352</v>
      </c>
      <c r="D402" s="24" t="s">
        <v>361</v>
      </c>
      <c r="E402" s="24" t="s">
        <v>73</v>
      </c>
      <c r="F402" s="26" t="n">
        <f aca="false">F403</f>
        <v>5</v>
      </c>
      <c r="G402" s="18" t="n">
        <f aca="false">H402-F402</f>
        <v>-1.7</v>
      </c>
      <c r="H402" s="26" t="n">
        <f aca="false">H403</f>
        <v>3.3</v>
      </c>
      <c r="I402" s="26" t="n">
        <f aca="false">I403</f>
        <v>3.3</v>
      </c>
      <c r="J402" s="19" t="n">
        <f aca="false">I402/H402*100</f>
        <v>100</v>
      </c>
    </row>
    <row r="403" customFormat="false" ht="12.75" hidden="false" customHeight="false" outlineLevel="0" collapsed="false">
      <c r="A403" s="23" t="s">
        <v>74</v>
      </c>
      <c r="B403" s="24" t="s">
        <v>350</v>
      </c>
      <c r="C403" s="24" t="s">
        <v>352</v>
      </c>
      <c r="D403" s="24" t="s">
        <v>361</v>
      </c>
      <c r="E403" s="24" t="s">
        <v>75</v>
      </c>
      <c r="F403" s="26" t="n">
        <v>5</v>
      </c>
      <c r="G403" s="18" t="n">
        <f aca="false">H403-F403</f>
        <v>-1.7</v>
      </c>
      <c r="H403" s="26" t="n">
        <v>3.3</v>
      </c>
      <c r="I403" s="26" t="n">
        <v>3.3</v>
      </c>
      <c r="J403" s="19" t="n">
        <f aca="false">I403/H403*100</f>
        <v>100</v>
      </c>
    </row>
    <row r="404" customFormat="false" ht="24" hidden="false" customHeight="false" outlineLevel="0" collapsed="false">
      <c r="A404" s="23" t="s">
        <v>269</v>
      </c>
      <c r="B404" s="24" t="s">
        <v>350</v>
      </c>
      <c r="C404" s="24" t="s">
        <v>352</v>
      </c>
      <c r="D404" s="24" t="s">
        <v>364</v>
      </c>
      <c r="E404" s="24"/>
      <c r="F404" s="26" t="n">
        <f aca="false">F405</f>
        <v>0</v>
      </c>
      <c r="G404" s="18" t="n">
        <f aca="false">H404-F404</f>
        <v>13.9</v>
      </c>
      <c r="H404" s="26" t="n">
        <f aca="false">H405</f>
        <v>13.9</v>
      </c>
      <c r="I404" s="26" t="n">
        <f aca="false">I405</f>
        <v>13.9</v>
      </c>
      <c r="J404" s="19" t="n">
        <f aca="false">I404/H404*100</f>
        <v>100</v>
      </c>
    </row>
    <row r="405" customFormat="false" ht="72" hidden="false" customHeight="false" outlineLevel="0" collapsed="false">
      <c r="A405" s="23" t="s">
        <v>29</v>
      </c>
      <c r="B405" s="24" t="s">
        <v>350</v>
      </c>
      <c r="C405" s="24" t="s">
        <v>352</v>
      </c>
      <c r="D405" s="24" t="s">
        <v>364</v>
      </c>
      <c r="E405" s="24" t="s">
        <v>30</v>
      </c>
      <c r="F405" s="26" t="n">
        <f aca="false">F406</f>
        <v>0</v>
      </c>
      <c r="G405" s="18" t="n">
        <f aca="false">H405-F405</f>
        <v>13.9</v>
      </c>
      <c r="H405" s="26" t="n">
        <f aca="false">H406</f>
        <v>13.9</v>
      </c>
      <c r="I405" s="26" t="n">
        <f aca="false">I406</f>
        <v>13.9</v>
      </c>
      <c r="J405" s="19" t="n">
        <f aca="false">I405/H405*100</f>
        <v>100</v>
      </c>
    </row>
    <row r="406" customFormat="false" ht="24" hidden="false" customHeight="false" outlineLevel="0" collapsed="false">
      <c r="A406" s="23" t="s">
        <v>362</v>
      </c>
      <c r="B406" s="24" t="s">
        <v>350</v>
      </c>
      <c r="C406" s="24" t="s">
        <v>352</v>
      </c>
      <c r="D406" s="24" t="s">
        <v>364</v>
      </c>
      <c r="E406" s="24" t="s">
        <v>363</v>
      </c>
      <c r="F406" s="26" t="n">
        <v>0</v>
      </c>
      <c r="G406" s="18" t="n">
        <f aca="false">H406-F406</f>
        <v>13.9</v>
      </c>
      <c r="H406" s="26" t="n">
        <v>13.9</v>
      </c>
      <c r="I406" s="26" t="n">
        <v>13.9</v>
      </c>
      <c r="J406" s="19" t="n">
        <f aca="false">I406/H406*100</f>
        <v>100</v>
      </c>
    </row>
    <row r="407" customFormat="false" ht="24" hidden="false" customHeight="false" outlineLevel="0" collapsed="false">
      <c r="A407" s="23" t="s">
        <v>365</v>
      </c>
      <c r="B407" s="24" t="s">
        <v>350</v>
      </c>
      <c r="C407" s="24" t="s">
        <v>352</v>
      </c>
      <c r="D407" s="24" t="s">
        <v>366</v>
      </c>
      <c r="E407" s="25"/>
      <c r="F407" s="26" t="n">
        <f aca="false">F408+F410+F412</f>
        <v>1023</v>
      </c>
      <c r="G407" s="18" t="n">
        <f aca="false">H407-F407</f>
        <v>495.9</v>
      </c>
      <c r="H407" s="26" t="n">
        <f aca="false">H408+H410+H412</f>
        <v>1518.9</v>
      </c>
      <c r="I407" s="26" t="n">
        <f aca="false">I408+I410+I412</f>
        <v>1518.9</v>
      </c>
      <c r="J407" s="19" t="n">
        <f aca="false">I407/H407*100</f>
        <v>100</v>
      </c>
    </row>
    <row r="408" customFormat="false" ht="72" hidden="false" customHeight="false" outlineLevel="0" collapsed="false">
      <c r="A408" s="23" t="s">
        <v>29</v>
      </c>
      <c r="B408" s="24" t="s">
        <v>350</v>
      </c>
      <c r="C408" s="24" t="s">
        <v>352</v>
      </c>
      <c r="D408" s="24" t="s">
        <v>366</v>
      </c>
      <c r="E408" s="24" t="s">
        <v>30</v>
      </c>
      <c r="F408" s="26" t="n">
        <f aca="false">F409</f>
        <v>753.3</v>
      </c>
      <c r="G408" s="18" t="n">
        <f aca="false">H408-F408</f>
        <v>622.4</v>
      </c>
      <c r="H408" s="26" t="n">
        <f aca="false">H409</f>
        <v>1375.7</v>
      </c>
      <c r="I408" s="26" t="n">
        <f aca="false">I409</f>
        <v>1375.7</v>
      </c>
      <c r="J408" s="19" t="n">
        <f aca="false">I408/H408*100</f>
        <v>100</v>
      </c>
    </row>
    <row r="409" customFormat="false" ht="24" hidden="false" customHeight="false" outlineLevel="0" collapsed="false">
      <c r="A409" s="23" t="s">
        <v>362</v>
      </c>
      <c r="B409" s="24" t="s">
        <v>350</v>
      </c>
      <c r="C409" s="24" t="s">
        <v>352</v>
      </c>
      <c r="D409" s="24" t="s">
        <v>366</v>
      </c>
      <c r="E409" s="24" t="s">
        <v>363</v>
      </c>
      <c r="F409" s="26" t="n">
        <v>753.3</v>
      </c>
      <c r="G409" s="18" t="n">
        <f aca="false">H409-F409</f>
        <v>622.4</v>
      </c>
      <c r="H409" s="26" t="n">
        <v>1375.7</v>
      </c>
      <c r="I409" s="26" t="n">
        <v>1375.7</v>
      </c>
      <c r="J409" s="19" t="n">
        <f aca="false">I409/H409*100</f>
        <v>100</v>
      </c>
    </row>
    <row r="410" customFormat="false" ht="36" hidden="false" customHeight="false" outlineLevel="0" collapsed="false">
      <c r="A410" s="23" t="s">
        <v>45</v>
      </c>
      <c r="B410" s="24" t="s">
        <v>350</v>
      </c>
      <c r="C410" s="24" t="s">
        <v>352</v>
      </c>
      <c r="D410" s="24" t="s">
        <v>366</v>
      </c>
      <c r="E410" s="24" t="s">
        <v>46</v>
      </c>
      <c r="F410" s="26" t="n">
        <f aca="false">F411</f>
        <v>258.1</v>
      </c>
      <c r="G410" s="18" t="n">
        <f aca="false">H410-F410</f>
        <v>-127.3</v>
      </c>
      <c r="H410" s="26" t="n">
        <f aca="false">H411</f>
        <v>130.8</v>
      </c>
      <c r="I410" s="26" t="n">
        <f aca="false">I411</f>
        <v>130.8</v>
      </c>
      <c r="J410" s="19" t="n">
        <f aca="false">I410/H410*100</f>
        <v>100</v>
      </c>
    </row>
    <row r="411" customFormat="false" ht="36" hidden="false" customHeight="false" outlineLevel="0" collapsed="false">
      <c r="A411" s="23" t="s">
        <v>47</v>
      </c>
      <c r="B411" s="24" t="s">
        <v>350</v>
      </c>
      <c r="C411" s="24" t="s">
        <v>352</v>
      </c>
      <c r="D411" s="24" t="s">
        <v>366</v>
      </c>
      <c r="E411" s="24" t="s">
        <v>48</v>
      </c>
      <c r="F411" s="26" t="n">
        <v>258.1</v>
      </c>
      <c r="G411" s="18" t="n">
        <f aca="false">H411-F411</f>
        <v>-127.3</v>
      </c>
      <c r="H411" s="26" t="n">
        <v>130.8</v>
      </c>
      <c r="I411" s="26" t="n">
        <v>130.8</v>
      </c>
      <c r="J411" s="19" t="n">
        <f aca="false">I411/H411*100</f>
        <v>100</v>
      </c>
    </row>
    <row r="412" customFormat="false" ht="12.75" hidden="false" customHeight="false" outlineLevel="0" collapsed="false">
      <c r="A412" s="23" t="s">
        <v>72</v>
      </c>
      <c r="B412" s="24" t="s">
        <v>350</v>
      </c>
      <c r="C412" s="24" t="s">
        <v>352</v>
      </c>
      <c r="D412" s="24" t="s">
        <v>366</v>
      </c>
      <c r="E412" s="24" t="s">
        <v>73</v>
      </c>
      <c r="F412" s="26" t="n">
        <f aca="false">F413</f>
        <v>11.6</v>
      </c>
      <c r="G412" s="18" t="n">
        <f aca="false">H412-F412</f>
        <v>0.800000000000001</v>
      </c>
      <c r="H412" s="26" t="n">
        <f aca="false">H413</f>
        <v>12.4</v>
      </c>
      <c r="I412" s="26" t="n">
        <f aca="false">I413</f>
        <v>12.4</v>
      </c>
      <c r="J412" s="19" t="n">
        <f aca="false">I412/H412*100</f>
        <v>100</v>
      </c>
    </row>
    <row r="413" customFormat="false" ht="12.75" hidden="false" customHeight="false" outlineLevel="0" collapsed="false">
      <c r="A413" s="23" t="s">
        <v>74</v>
      </c>
      <c r="B413" s="24" t="s">
        <v>350</v>
      </c>
      <c r="C413" s="24" t="s">
        <v>352</v>
      </c>
      <c r="D413" s="24" t="s">
        <v>366</v>
      </c>
      <c r="E413" s="24" t="s">
        <v>75</v>
      </c>
      <c r="F413" s="26" t="n">
        <v>11.6</v>
      </c>
      <c r="G413" s="18" t="n">
        <f aca="false">H413-F413</f>
        <v>0.800000000000001</v>
      </c>
      <c r="H413" s="26" t="n">
        <v>12.4</v>
      </c>
      <c r="I413" s="26" t="n">
        <v>12.4</v>
      </c>
      <c r="J413" s="19" t="n">
        <f aca="false">I413/H413*100</f>
        <v>100</v>
      </c>
    </row>
    <row r="414" customFormat="false" ht="24" hidden="false" customHeight="false" outlineLevel="0" collapsed="false">
      <c r="A414" s="34" t="s">
        <v>367</v>
      </c>
      <c r="B414" s="24" t="s">
        <v>350</v>
      </c>
      <c r="C414" s="24" t="s">
        <v>352</v>
      </c>
      <c r="D414" s="24" t="s">
        <v>368</v>
      </c>
      <c r="E414" s="24"/>
      <c r="F414" s="26" t="n">
        <f aca="false">F415</f>
        <v>20</v>
      </c>
      <c r="G414" s="18" t="n">
        <f aca="false">H414-F414</f>
        <v>-14.4</v>
      </c>
      <c r="H414" s="26" t="n">
        <f aca="false">H415</f>
        <v>5.6</v>
      </c>
      <c r="I414" s="26" t="n">
        <f aca="false">I415</f>
        <v>5.6</v>
      </c>
      <c r="J414" s="19" t="n">
        <f aca="false">I414/H414*100</f>
        <v>100</v>
      </c>
    </row>
    <row r="415" customFormat="false" ht="12.75" hidden="false" customHeight="false" outlineLevel="0" collapsed="false">
      <c r="A415" s="55" t="s">
        <v>192</v>
      </c>
      <c r="B415" s="24" t="s">
        <v>350</v>
      </c>
      <c r="C415" s="24" t="s">
        <v>352</v>
      </c>
      <c r="D415" s="42" t="s">
        <v>369</v>
      </c>
      <c r="E415" s="24"/>
      <c r="F415" s="26" t="n">
        <f aca="false">F416</f>
        <v>20</v>
      </c>
      <c r="G415" s="18" t="n">
        <f aca="false">H415-F415</f>
        <v>-14.4</v>
      </c>
      <c r="H415" s="26" t="n">
        <f aca="false">H416</f>
        <v>5.6</v>
      </c>
      <c r="I415" s="26" t="n">
        <f aca="false">I416</f>
        <v>5.6</v>
      </c>
      <c r="J415" s="19" t="n">
        <f aca="false">I415/H415*100</f>
        <v>100</v>
      </c>
    </row>
    <row r="416" customFormat="false" ht="36" hidden="false" customHeight="false" outlineLevel="0" collapsed="false">
      <c r="A416" s="23" t="s">
        <v>45</v>
      </c>
      <c r="B416" s="24" t="s">
        <v>350</v>
      </c>
      <c r="C416" s="24" t="s">
        <v>352</v>
      </c>
      <c r="D416" s="42" t="s">
        <v>369</v>
      </c>
      <c r="E416" s="24" t="s">
        <v>46</v>
      </c>
      <c r="F416" s="26" t="n">
        <f aca="false">F417</f>
        <v>20</v>
      </c>
      <c r="G416" s="18" t="n">
        <f aca="false">H416-F416</f>
        <v>-14.4</v>
      </c>
      <c r="H416" s="26" t="n">
        <f aca="false">H417</f>
        <v>5.6</v>
      </c>
      <c r="I416" s="26" t="n">
        <f aca="false">I417</f>
        <v>5.6</v>
      </c>
      <c r="J416" s="19" t="n">
        <f aca="false">I416/H416*100</f>
        <v>100</v>
      </c>
    </row>
    <row r="417" customFormat="false" ht="36" hidden="false" customHeight="false" outlineLevel="0" collapsed="false">
      <c r="A417" s="23" t="s">
        <v>47</v>
      </c>
      <c r="B417" s="24" t="s">
        <v>350</v>
      </c>
      <c r="C417" s="24" t="s">
        <v>352</v>
      </c>
      <c r="D417" s="42" t="s">
        <v>369</v>
      </c>
      <c r="E417" s="24" t="s">
        <v>48</v>
      </c>
      <c r="F417" s="26" t="n">
        <v>20</v>
      </c>
      <c r="G417" s="18" t="n">
        <f aca="false">H417-F417</f>
        <v>-14.4</v>
      </c>
      <c r="H417" s="26" t="n">
        <v>5.6</v>
      </c>
      <c r="I417" s="26" t="n">
        <v>5.6</v>
      </c>
      <c r="J417" s="19" t="n">
        <f aca="false">I417/H417*100</f>
        <v>100</v>
      </c>
    </row>
    <row r="418" customFormat="false" ht="36" hidden="false" customHeight="false" outlineLevel="0" collapsed="false">
      <c r="A418" s="23" t="s">
        <v>370</v>
      </c>
      <c r="B418" s="24" t="s">
        <v>350</v>
      </c>
      <c r="C418" s="24" t="s">
        <v>352</v>
      </c>
      <c r="D418" s="56" t="s">
        <v>371</v>
      </c>
      <c r="E418" s="24"/>
      <c r="F418" s="26" t="n">
        <f aca="false">F419+F422</f>
        <v>21</v>
      </c>
      <c r="G418" s="18" t="n">
        <f aca="false">H418-F418</f>
        <v>-21</v>
      </c>
      <c r="H418" s="26"/>
      <c r="I418" s="26"/>
      <c r="J418" s="19" t="n">
        <v>0</v>
      </c>
    </row>
    <row r="419" customFormat="false" ht="36" hidden="false" customHeight="false" outlineLevel="0" collapsed="false">
      <c r="A419" s="23" t="s">
        <v>372</v>
      </c>
      <c r="B419" s="24" t="s">
        <v>350</v>
      </c>
      <c r="C419" s="24" t="s">
        <v>352</v>
      </c>
      <c r="D419" s="56" t="s">
        <v>373</v>
      </c>
      <c r="E419" s="24"/>
      <c r="F419" s="26" t="n">
        <f aca="false">F420</f>
        <v>6</v>
      </c>
      <c r="G419" s="18" t="n">
        <f aca="false">H419-F419</f>
        <v>-6</v>
      </c>
      <c r="H419" s="26"/>
      <c r="I419" s="26"/>
      <c r="J419" s="19" t="n">
        <v>0</v>
      </c>
    </row>
    <row r="420" customFormat="false" ht="36" hidden="false" customHeight="false" outlineLevel="0" collapsed="false">
      <c r="A420" s="23" t="s">
        <v>45</v>
      </c>
      <c r="B420" s="24" t="s">
        <v>350</v>
      </c>
      <c r="C420" s="24" t="s">
        <v>352</v>
      </c>
      <c r="D420" s="56" t="s">
        <v>373</v>
      </c>
      <c r="E420" s="24" t="s">
        <v>46</v>
      </c>
      <c r="F420" s="26" t="n">
        <f aca="false">F421</f>
        <v>6</v>
      </c>
      <c r="G420" s="18" t="n">
        <f aca="false">H420-F420</f>
        <v>-6</v>
      </c>
      <c r="H420" s="26"/>
      <c r="I420" s="26"/>
      <c r="J420" s="19" t="n">
        <v>0</v>
      </c>
    </row>
    <row r="421" customFormat="false" ht="36" hidden="false" customHeight="false" outlineLevel="0" collapsed="false">
      <c r="A421" s="23" t="s">
        <v>47</v>
      </c>
      <c r="B421" s="24" t="s">
        <v>350</v>
      </c>
      <c r="C421" s="24" t="s">
        <v>352</v>
      </c>
      <c r="D421" s="56" t="s">
        <v>373</v>
      </c>
      <c r="E421" s="24" t="s">
        <v>48</v>
      </c>
      <c r="F421" s="26" t="n">
        <v>6</v>
      </c>
      <c r="G421" s="18" t="n">
        <f aca="false">H421-F421</f>
        <v>-6</v>
      </c>
      <c r="H421" s="26"/>
      <c r="I421" s="26"/>
      <c r="J421" s="19" t="n">
        <v>0</v>
      </c>
    </row>
    <row r="422" customFormat="false" ht="12.75" hidden="false" customHeight="false" outlineLevel="0" collapsed="false">
      <c r="A422" s="23" t="s">
        <v>192</v>
      </c>
      <c r="B422" s="24" t="s">
        <v>350</v>
      </c>
      <c r="C422" s="24" t="s">
        <v>352</v>
      </c>
      <c r="D422" s="56" t="s">
        <v>374</v>
      </c>
      <c r="E422" s="24"/>
      <c r="F422" s="26" t="n">
        <f aca="false">F423</f>
        <v>15</v>
      </c>
      <c r="G422" s="18" t="n">
        <f aca="false">H422-F422</f>
        <v>-15</v>
      </c>
      <c r="H422" s="26"/>
      <c r="I422" s="26"/>
      <c r="J422" s="19" t="n">
        <v>0</v>
      </c>
    </row>
    <row r="423" customFormat="false" ht="36" hidden="false" customHeight="false" outlineLevel="0" collapsed="false">
      <c r="A423" s="23" t="s">
        <v>45</v>
      </c>
      <c r="B423" s="24" t="s">
        <v>350</v>
      </c>
      <c r="C423" s="24" t="s">
        <v>352</v>
      </c>
      <c r="D423" s="56" t="s">
        <v>374</v>
      </c>
      <c r="E423" s="24" t="s">
        <v>46</v>
      </c>
      <c r="F423" s="26" t="n">
        <f aca="false">F424</f>
        <v>15</v>
      </c>
      <c r="G423" s="18" t="n">
        <f aca="false">H423-F423</f>
        <v>-15</v>
      </c>
      <c r="H423" s="26"/>
      <c r="I423" s="26"/>
      <c r="J423" s="19" t="n">
        <v>0</v>
      </c>
    </row>
    <row r="424" customFormat="false" ht="36" hidden="false" customHeight="false" outlineLevel="0" collapsed="false">
      <c r="A424" s="23" t="s">
        <v>47</v>
      </c>
      <c r="B424" s="24" t="s">
        <v>350</v>
      </c>
      <c r="C424" s="24" t="s">
        <v>352</v>
      </c>
      <c r="D424" s="56" t="s">
        <v>374</v>
      </c>
      <c r="E424" s="24" t="s">
        <v>48</v>
      </c>
      <c r="F424" s="26" t="n">
        <v>15</v>
      </c>
      <c r="G424" s="18" t="n">
        <f aca="false">H424-F424</f>
        <v>-15</v>
      </c>
      <c r="H424" s="26"/>
      <c r="I424" s="26"/>
      <c r="J424" s="19" t="n">
        <v>0</v>
      </c>
    </row>
    <row r="425" customFormat="false" ht="36" hidden="false" customHeight="false" outlineLevel="0" collapsed="false">
      <c r="A425" s="23" t="s">
        <v>375</v>
      </c>
      <c r="B425" s="24" t="s">
        <v>350</v>
      </c>
      <c r="C425" s="24" t="s">
        <v>352</v>
      </c>
      <c r="D425" s="56" t="s">
        <v>376</v>
      </c>
      <c r="E425" s="24"/>
      <c r="F425" s="26" t="n">
        <f aca="false">F426+F429</f>
        <v>10</v>
      </c>
      <c r="G425" s="18" t="n">
        <f aca="false">H425-F425</f>
        <v>-10</v>
      </c>
      <c r="H425" s="26"/>
      <c r="I425" s="26"/>
      <c r="J425" s="19" t="n">
        <v>0</v>
      </c>
    </row>
    <row r="426" customFormat="false" ht="12.75" hidden="false" customHeight="false" outlineLevel="0" collapsed="false">
      <c r="A426" s="23" t="s">
        <v>192</v>
      </c>
      <c r="B426" s="24" t="s">
        <v>350</v>
      </c>
      <c r="C426" s="24" t="s">
        <v>352</v>
      </c>
      <c r="D426" s="56" t="s">
        <v>377</v>
      </c>
      <c r="E426" s="24"/>
      <c r="F426" s="26" t="n">
        <f aca="false">F427</f>
        <v>5</v>
      </c>
      <c r="G426" s="18" t="n">
        <f aca="false">H426-F426</f>
        <v>-5</v>
      </c>
      <c r="H426" s="26"/>
      <c r="I426" s="26"/>
      <c r="J426" s="19" t="n">
        <v>0</v>
      </c>
    </row>
    <row r="427" customFormat="false" ht="36" hidden="false" customHeight="false" outlineLevel="0" collapsed="false">
      <c r="A427" s="23" t="s">
        <v>45</v>
      </c>
      <c r="B427" s="24" t="s">
        <v>350</v>
      </c>
      <c r="C427" s="24" t="s">
        <v>352</v>
      </c>
      <c r="D427" s="56" t="s">
        <v>377</v>
      </c>
      <c r="E427" s="24" t="s">
        <v>46</v>
      </c>
      <c r="F427" s="26" t="n">
        <f aca="false">F428</f>
        <v>5</v>
      </c>
      <c r="G427" s="18" t="n">
        <f aca="false">H427-F427</f>
        <v>-5</v>
      </c>
      <c r="H427" s="26"/>
      <c r="I427" s="26"/>
      <c r="J427" s="19" t="n">
        <v>0</v>
      </c>
    </row>
    <row r="428" customFormat="false" ht="36" hidden="false" customHeight="false" outlineLevel="0" collapsed="false">
      <c r="A428" s="23" t="s">
        <v>47</v>
      </c>
      <c r="B428" s="24" t="s">
        <v>350</v>
      </c>
      <c r="C428" s="24" t="s">
        <v>352</v>
      </c>
      <c r="D428" s="56" t="s">
        <v>377</v>
      </c>
      <c r="E428" s="24" t="s">
        <v>48</v>
      </c>
      <c r="F428" s="26" t="n">
        <v>5</v>
      </c>
      <c r="G428" s="18" t="n">
        <f aca="false">H428-F428</f>
        <v>-5</v>
      </c>
      <c r="H428" s="26"/>
      <c r="I428" s="26"/>
      <c r="J428" s="19" t="n">
        <v>0</v>
      </c>
    </row>
    <row r="429" customFormat="false" ht="24" hidden="false" customHeight="false" outlineLevel="0" collapsed="false">
      <c r="A429" s="23" t="s">
        <v>378</v>
      </c>
      <c r="B429" s="24" t="s">
        <v>350</v>
      </c>
      <c r="C429" s="24" t="s">
        <v>352</v>
      </c>
      <c r="D429" s="56" t="s">
        <v>379</v>
      </c>
      <c r="E429" s="24"/>
      <c r="F429" s="26" t="n">
        <f aca="false">F430</f>
        <v>5</v>
      </c>
      <c r="G429" s="18" t="n">
        <f aca="false">H429-F429</f>
        <v>-5</v>
      </c>
      <c r="H429" s="26"/>
      <c r="I429" s="26"/>
      <c r="J429" s="19" t="n">
        <v>0</v>
      </c>
    </row>
    <row r="430" customFormat="false" ht="36" hidden="false" customHeight="false" outlineLevel="0" collapsed="false">
      <c r="A430" s="23" t="s">
        <v>45</v>
      </c>
      <c r="B430" s="24" t="s">
        <v>350</v>
      </c>
      <c r="C430" s="24" t="s">
        <v>352</v>
      </c>
      <c r="D430" s="56" t="s">
        <v>379</v>
      </c>
      <c r="E430" s="24" t="s">
        <v>46</v>
      </c>
      <c r="F430" s="26" t="n">
        <f aca="false">F431</f>
        <v>5</v>
      </c>
      <c r="G430" s="18" t="n">
        <f aca="false">H430-F430</f>
        <v>-5</v>
      </c>
      <c r="H430" s="26"/>
      <c r="I430" s="26"/>
      <c r="J430" s="19" t="n">
        <v>0</v>
      </c>
    </row>
    <row r="431" customFormat="false" ht="36" hidden="false" customHeight="false" outlineLevel="0" collapsed="false">
      <c r="A431" s="23" t="s">
        <v>47</v>
      </c>
      <c r="B431" s="24" t="s">
        <v>350</v>
      </c>
      <c r="C431" s="24" t="s">
        <v>352</v>
      </c>
      <c r="D431" s="56" t="s">
        <v>379</v>
      </c>
      <c r="E431" s="24" t="s">
        <v>48</v>
      </c>
      <c r="F431" s="26" t="n">
        <v>5</v>
      </c>
      <c r="G431" s="18" t="n">
        <f aca="false">H431-F431</f>
        <v>-5</v>
      </c>
      <c r="H431" s="26"/>
      <c r="I431" s="26"/>
      <c r="J431" s="19" t="n">
        <v>0</v>
      </c>
    </row>
    <row r="432" customFormat="false" ht="36" hidden="false" customHeight="false" outlineLevel="0" collapsed="false">
      <c r="A432" s="23" t="s">
        <v>23</v>
      </c>
      <c r="B432" s="24" t="s">
        <v>350</v>
      </c>
      <c r="C432" s="24" t="s">
        <v>352</v>
      </c>
      <c r="D432" s="44" t="s">
        <v>24</v>
      </c>
      <c r="E432" s="24"/>
      <c r="F432" s="26" t="n">
        <f aca="false">F433</f>
        <v>0</v>
      </c>
      <c r="G432" s="18" t="n">
        <f aca="false">H432-F432</f>
        <v>290</v>
      </c>
      <c r="H432" s="26" t="n">
        <f aca="false">H433</f>
        <v>290</v>
      </c>
      <c r="I432" s="26" t="n">
        <f aca="false">I433</f>
        <v>290</v>
      </c>
      <c r="J432" s="19" t="n">
        <f aca="false">I432/H432*100</f>
        <v>100</v>
      </c>
    </row>
    <row r="433" customFormat="false" ht="108" hidden="false" customHeight="false" outlineLevel="0" collapsed="false">
      <c r="A433" s="23" t="s">
        <v>121</v>
      </c>
      <c r="B433" s="24" t="s">
        <v>350</v>
      </c>
      <c r="C433" s="24" t="s">
        <v>352</v>
      </c>
      <c r="D433" s="44" t="s">
        <v>122</v>
      </c>
      <c r="E433" s="24"/>
      <c r="F433" s="26" t="n">
        <f aca="false">F434</f>
        <v>0</v>
      </c>
      <c r="G433" s="18" t="n">
        <f aca="false">H433-F433</f>
        <v>290</v>
      </c>
      <c r="H433" s="26" t="n">
        <f aca="false">H434</f>
        <v>290</v>
      </c>
      <c r="I433" s="26" t="n">
        <f aca="false">I434</f>
        <v>290</v>
      </c>
      <c r="J433" s="19" t="n">
        <f aca="false">I433/H433*100</f>
        <v>100</v>
      </c>
    </row>
    <row r="434" customFormat="false" ht="48" hidden="false" customHeight="false" outlineLevel="0" collapsed="false">
      <c r="A434" s="37" t="s">
        <v>380</v>
      </c>
      <c r="B434" s="24" t="s">
        <v>350</v>
      </c>
      <c r="C434" s="24" t="s">
        <v>352</v>
      </c>
      <c r="D434" s="42" t="s">
        <v>328</v>
      </c>
      <c r="E434" s="24"/>
      <c r="F434" s="26" t="n">
        <f aca="false">F435</f>
        <v>0</v>
      </c>
      <c r="G434" s="18" t="n">
        <f aca="false">H434-F434</f>
        <v>290</v>
      </c>
      <c r="H434" s="26" t="n">
        <f aca="false">H435</f>
        <v>290</v>
      </c>
      <c r="I434" s="26" t="n">
        <f aca="false">I435</f>
        <v>290</v>
      </c>
      <c r="J434" s="19" t="n">
        <f aca="false">I434/H434*100</f>
        <v>100</v>
      </c>
    </row>
    <row r="435" customFormat="false" ht="24" hidden="false" customHeight="false" outlineLevel="0" collapsed="false">
      <c r="A435" s="23" t="s">
        <v>214</v>
      </c>
      <c r="B435" s="24" t="s">
        <v>350</v>
      </c>
      <c r="C435" s="24" t="s">
        <v>352</v>
      </c>
      <c r="D435" s="42" t="s">
        <v>328</v>
      </c>
      <c r="E435" s="24" t="s">
        <v>215</v>
      </c>
      <c r="F435" s="26" t="n">
        <f aca="false">F436</f>
        <v>0</v>
      </c>
      <c r="G435" s="18" t="n">
        <f aca="false">H435-F435</f>
        <v>290</v>
      </c>
      <c r="H435" s="26" t="n">
        <f aca="false">H436</f>
        <v>290</v>
      </c>
      <c r="I435" s="26" t="n">
        <f aca="false">I436</f>
        <v>290</v>
      </c>
      <c r="J435" s="19" t="n">
        <f aca="false">I435/H435*100</f>
        <v>100</v>
      </c>
    </row>
    <row r="436" customFormat="false" ht="36" hidden="false" customHeight="false" outlineLevel="0" collapsed="false">
      <c r="A436" s="23" t="s">
        <v>222</v>
      </c>
      <c r="B436" s="24" t="s">
        <v>350</v>
      </c>
      <c r="C436" s="24" t="s">
        <v>352</v>
      </c>
      <c r="D436" s="42" t="s">
        <v>328</v>
      </c>
      <c r="E436" s="24" t="s">
        <v>223</v>
      </c>
      <c r="F436" s="26" t="n">
        <v>0</v>
      </c>
      <c r="G436" s="18" t="n">
        <f aca="false">H436-F436</f>
        <v>290</v>
      </c>
      <c r="H436" s="26" t="n">
        <v>290</v>
      </c>
      <c r="I436" s="26" t="n">
        <v>290</v>
      </c>
      <c r="J436" s="19" t="n">
        <f aca="false">I436/H436*100</f>
        <v>100</v>
      </c>
    </row>
    <row r="437" customFormat="false" ht="36" hidden="false" customHeight="false" outlineLevel="0" collapsed="false">
      <c r="A437" s="23" t="s">
        <v>198</v>
      </c>
      <c r="B437" s="24" t="s">
        <v>350</v>
      </c>
      <c r="C437" s="24" t="s">
        <v>199</v>
      </c>
      <c r="D437" s="57"/>
      <c r="E437" s="24"/>
      <c r="F437" s="26" t="n">
        <f aca="false">F438</f>
        <v>5</v>
      </c>
      <c r="G437" s="18" t="n">
        <f aca="false">H437-F437</f>
        <v>-3.4</v>
      </c>
      <c r="H437" s="26" t="n">
        <f aca="false">H438</f>
        <v>1.6</v>
      </c>
      <c r="I437" s="26" t="n">
        <f aca="false">I438</f>
        <v>1.6</v>
      </c>
      <c r="J437" s="19" t="n">
        <f aca="false">I437/H437*100</f>
        <v>100</v>
      </c>
    </row>
    <row r="438" customFormat="false" ht="36" hidden="false" customHeight="false" outlineLevel="0" collapsed="false">
      <c r="A438" s="23" t="s">
        <v>355</v>
      </c>
      <c r="B438" s="24" t="s">
        <v>350</v>
      </c>
      <c r="C438" s="24" t="s">
        <v>199</v>
      </c>
      <c r="D438" s="24" t="s">
        <v>356</v>
      </c>
      <c r="E438" s="24"/>
      <c r="F438" s="26" t="n">
        <f aca="false">F439</f>
        <v>5</v>
      </c>
      <c r="G438" s="18" t="n">
        <f aca="false">H438-F438</f>
        <v>-3.4</v>
      </c>
      <c r="H438" s="26" t="n">
        <f aca="false">H439</f>
        <v>1.6</v>
      </c>
      <c r="I438" s="26" t="n">
        <f aca="false">I439</f>
        <v>1.6</v>
      </c>
      <c r="J438" s="19" t="n">
        <f aca="false">I438/H438*100</f>
        <v>100</v>
      </c>
    </row>
    <row r="439" customFormat="false" ht="36" hidden="false" customHeight="false" outlineLevel="0" collapsed="false">
      <c r="A439" s="23" t="s">
        <v>357</v>
      </c>
      <c r="B439" s="24" t="s">
        <v>350</v>
      </c>
      <c r="C439" s="24" t="s">
        <v>199</v>
      </c>
      <c r="D439" s="24" t="s">
        <v>358</v>
      </c>
      <c r="E439" s="24"/>
      <c r="F439" s="26" t="n">
        <f aca="false">F440</f>
        <v>5</v>
      </c>
      <c r="G439" s="18" t="n">
        <f aca="false">H439-F439</f>
        <v>-3.4</v>
      </c>
      <c r="H439" s="26" t="n">
        <f aca="false">H440</f>
        <v>1.6</v>
      </c>
      <c r="I439" s="26" t="n">
        <f aca="false">I440</f>
        <v>1.6</v>
      </c>
      <c r="J439" s="19" t="n">
        <f aca="false">I439/H439*100</f>
        <v>100</v>
      </c>
    </row>
    <row r="440" customFormat="false" ht="36" hidden="false" customHeight="false" outlineLevel="0" collapsed="false">
      <c r="A440" s="34" t="s">
        <v>381</v>
      </c>
      <c r="B440" s="24" t="s">
        <v>350</v>
      </c>
      <c r="C440" s="24" t="s">
        <v>199</v>
      </c>
      <c r="D440" s="24" t="s">
        <v>371</v>
      </c>
      <c r="E440" s="24"/>
      <c r="F440" s="26" t="n">
        <f aca="false">F441</f>
        <v>5</v>
      </c>
      <c r="G440" s="18" t="n">
        <f aca="false">H440-F440</f>
        <v>-3.4</v>
      </c>
      <c r="H440" s="26" t="n">
        <f aca="false">H441</f>
        <v>1.6</v>
      </c>
      <c r="I440" s="26" t="n">
        <f aca="false">I441</f>
        <v>1.6</v>
      </c>
      <c r="J440" s="19" t="n">
        <f aca="false">I440/H440*100</f>
        <v>100</v>
      </c>
    </row>
    <row r="441" customFormat="false" ht="12.75" hidden="false" customHeight="false" outlineLevel="0" collapsed="false">
      <c r="A441" s="55" t="s">
        <v>382</v>
      </c>
      <c r="B441" s="24" t="s">
        <v>350</v>
      </c>
      <c r="C441" s="24" t="s">
        <v>199</v>
      </c>
      <c r="D441" s="42" t="s">
        <v>383</v>
      </c>
      <c r="E441" s="24"/>
      <c r="F441" s="26" t="n">
        <f aca="false">F442+F444</f>
        <v>5</v>
      </c>
      <c r="G441" s="18" t="n">
        <f aca="false">H441-F441</f>
        <v>-3.4</v>
      </c>
      <c r="H441" s="26" t="n">
        <f aca="false">H442</f>
        <v>1.6</v>
      </c>
      <c r="I441" s="26" t="n">
        <f aca="false">I442</f>
        <v>1.6</v>
      </c>
      <c r="J441" s="19" t="n">
        <f aca="false">I441/H441*100</f>
        <v>100</v>
      </c>
    </row>
    <row r="442" customFormat="false" ht="72" hidden="false" customHeight="false" outlineLevel="0" collapsed="false">
      <c r="A442" s="23" t="s">
        <v>29</v>
      </c>
      <c r="B442" s="24" t="s">
        <v>350</v>
      </c>
      <c r="C442" s="24" t="s">
        <v>199</v>
      </c>
      <c r="D442" s="42" t="s">
        <v>383</v>
      </c>
      <c r="E442" s="24" t="s">
        <v>30</v>
      </c>
      <c r="F442" s="26" t="n">
        <f aca="false">F443</f>
        <v>0</v>
      </c>
      <c r="G442" s="18" t="n">
        <f aca="false">H442-F442</f>
        <v>1.6</v>
      </c>
      <c r="H442" s="26" t="n">
        <f aca="false">H443</f>
        <v>1.6</v>
      </c>
      <c r="I442" s="26" t="n">
        <f aca="false">I443</f>
        <v>1.6</v>
      </c>
      <c r="J442" s="19" t="n">
        <f aca="false">I442/H442*100</f>
        <v>100</v>
      </c>
    </row>
    <row r="443" customFormat="false" ht="24" hidden="false" customHeight="false" outlineLevel="0" collapsed="false">
      <c r="A443" s="23" t="s">
        <v>362</v>
      </c>
      <c r="B443" s="24" t="s">
        <v>350</v>
      </c>
      <c r="C443" s="24" t="s">
        <v>199</v>
      </c>
      <c r="D443" s="42" t="s">
        <v>383</v>
      </c>
      <c r="E443" s="24" t="s">
        <v>363</v>
      </c>
      <c r="F443" s="18" t="n">
        <v>0</v>
      </c>
      <c r="G443" s="18" t="n">
        <f aca="false">H443-F443</f>
        <v>1.6</v>
      </c>
      <c r="H443" s="26" t="n">
        <v>1.6</v>
      </c>
      <c r="I443" s="26" t="n">
        <v>1.6</v>
      </c>
      <c r="J443" s="19" t="n">
        <f aca="false">I443/H443*100</f>
        <v>100</v>
      </c>
    </row>
    <row r="444" customFormat="false" ht="36" hidden="false" customHeight="false" outlineLevel="0" collapsed="false">
      <c r="A444" s="23" t="s">
        <v>45</v>
      </c>
      <c r="B444" s="24" t="s">
        <v>350</v>
      </c>
      <c r="C444" s="24" t="s">
        <v>199</v>
      </c>
      <c r="D444" s="42" t="s">
        <v>383</v>
      </c>
      <c r="E444" s="24" t="s">
        <v>46</v>
      </c>
      <c r="F444" s="18" t="n">
        <f aca="false">F445</f>
        <v>5</v>
      </c>
      <c r="G444" s="18" t="n">
        <f aca="false">H444-F444</f>
        <v>-5</v>
      </c>
      <c r="H444" s="26" t="n">
        <f aca="false">H445</f>
        <v>0</v>
      </c>
      <c r="I444" s="26"/>
      <c r="J444" s="19" t="n">
        <v>0</v>
      </c>
    </row>
    <row r="445" customFormat="false" ht="36" hidden="false" customHeight="false" outlineLevel="0" collapsed="false">
      <c r="A445" s="23" t="s">
        <v>47</v>
      </c>
      <c r="B445" s="24" t="s">
        <v>350</v>
      </c>
      <c r="C445" s="24" t="s">
        <v>199</v>
      </c>
      <c r="D445" s="42" t="s">
        <v>383</v>
      </c>
      <c r="E445" s="24" t="s">
        <v>48</v>
      </c>
      <c r="F445" s="18" t="n">
        <v>5</v>
      </c>
      <c r="G445" s="18" t="n">
        <f aca="false">H445-F445</f>
        <v>-5</v>
      </c>
      <c r="H445" s="26" t="n">
        <v>0</v>
      </c>
      <c r="I445" s="26"/>
      <c r="J445" s="19" t="n">
        <v>0</v>
      </c>
    </row>
    <row r="446" customFormat="false" ht="12.75" hidden="false" customHeight="false" outlineLevel="0" collapsed="false">
      <c r="A446" s="58" t="s">
        <v>384</v>
      </c>
      <c r="B446" s="59" t="s">
        <v>350</v>
      </c>
      <c r="C446" s="59" t="s">
        <v>385</v>
      </c>
      <c r="D446" s="59"/>
      <c r="E446" s="59"/>
      <c r="F446" s="60" t="n">
        <f aca="false">F447+F539</f>
        <v>35439.8</v>
      </c>
      <c r="G446" s="18" t="n">
        <f aca="false">H446-F446</f>
        <v>1519.6</v>
      </c>
      <c r="H446" s="60" t="n">
        <f aca="false">H447+H539</f>
        <v>36959.4</v>
      </c>
      <c r="I446" s="60" t="n">
        <f aca="false">I447+I539</f>
        <v>36959.4</v>
      </c>
      <c r="J446" s="19" t="n">
        <f aca="false">I446/H446*100</f>
        <v>100</v>
      </c>
    </row>
    <row r="447" customFormat="false" ht="12.75" hidden="false" customHeight="false" outlineLevel="0" collapsed="false">
      <c r="A447" s="22" t="s">
        <v>386</v>
      </c>
      <c r="B447" s="15" t="s">
        <v>350</v>
      </c>
      <c r="C447" s="15" t="s">
        <v>387</v>
      </c>
      <c r="D447" s="15"/>
      <c r="E447" s="15"/>
      <c r="F447" s="17" t="n">
        <f aca="false">F459+F534+F448</f>
        <v>27260.7</v>
      </c>
      <c r="G447" s="18" t="n">
        <f aca="false">H447-F447</f>
        <v>336.700000000001</v>
      </c>
      <c r="H447" s="17" t="n">
        <f aca="false">H459+H534+H448</f>
        <v>27597.4</v>
      </c>
      <c r="I447" s="17" t="n">
        <f aca="false">I459+I534+I448</f>
        <v>27597.4</v>
      </c>
      <c r="J447" s="19" t="n">
        <f aca="false">I447/H447*100</f>
        <v>100</v>
      </c>
    </row>
    <row r="448" customFormat="false" ht="48" hidden="false" customHeight="false" outlineLevel="0" collapsed="false">
      <c r="A448" s="23" t="s">
        <v>39</v>
      </c>
      <c r="B448" s="24" t="s">
        <v>350</v>
      </c>
      <c r="C448" s="24" t="s">
        <v>387</v>
      </c>
      <c r="D448" s="24" t="s">
        <v>40</v>
      </c>
      <c r="E448" s="24"/>
      <c r="F448" s="26" t="n">
        <f aca="false">F449</f>
        <v>0</v>
      </c>
      <c r="G448" s="18" t="n">
        <f aca="false">H448-F448</f>
        <v>325.4</v>
      </c>
      <c r="H448" s="26" t="n">
        <f aca="false">H449</f>
        <v>325.4</v>
      </c>
      <c r="I448" s="26" t="n">
        <f aca="false">I449</f>
        <v>325.4</v>
      </c>
      <c r="J448" s="19" t="n">
        <f aca="false">I448/H448*100</f>
        <v>100</v>
      </c>
    </row>
    <row r="449" customFormat="false" ht="24" hidden="false" customHeight="false" outlineLevel="0" collapsed="false">
      <c r="A449" s="30" t="s">
        <v>49</v>
      </c>
      <c r="B449" s="24" t="s">
        <v>350</v>
      </c>
      <c r="C449" s="24" t="s">
        <v>387</v>
      </c>
      <c r="D449" s="24" t="s">
        <v>50</v>
      </c>
      <c r="E449" s="24"/>
      <c r="F449" s="26" t="n">
        <f aca="false">F450+F453+F456</f>
        <v>0</v>
      </c>
      <c r="G449" s="18" t="n">
        <f aca="false">H449-F449</f>
        <v>325.4</v>
      </c>
      <c r="H449" s="26" t="n">
        <f aca="false">H450+H453+H456</f>
        <v>325.4</v>
      </c>
      <c r="I449" s="26" t="n">
        <f aca="false">I450+I453+I456</f>
        <v>325.4</v>
      </c>
      <c r="J449" s="19" t="n">
        <f aca="false">I449/H449*100</f>
        <v>100</v>
      </c>
    </row>
    <row r="450" customFormat="false" ht="24" hidden="false" customHeight="false" outlineLevel="0" collapsed="false">
      <c r="A450" s="23" t="s">
        <v>353</v>
      </c>
      <c r="B450" s="24" t="s">
        <v>350</v>
      </c>
      <c r="C450" s="24" t="s">
        <v>387</v>
      </c>
      <c r="D450" s="24" t="s">
        <v>354</v>
      </c>
      <c r="E450" s="24"/>
      <c r="F450" s="26" t="n">
        <f aca="false">F451</f>
        <v>0</v>
      </c>
      <c r="G450" s="18" t="n">
        <f aca="false">H450-F450</f>
        <v>259.2</v>
      </c>
      <c r="H450" s="26" t="n">
        <f aca="false">H451</f>
        <v>259.2</v>
      </c>
      <c r="I450" s="26" t="n">
        <f aca="false">I451</f>
        <v>259.2</v>
      </c>
      <c r="J450" s="19" t="n">
        <f aca="false">I450/H450*100</f>
        <v>100</v>
      </c>
    </row>
    <row r="451" customFormat="false" ht="36" hidden="false" customHeight="false" outlineLevel="0" collapsed="false">
      <c r="A451" s="23" t="s">
        <v>45</v>
      </c>
      <c r="B451" s="24" t="s">
        <v>350</v>
      </c>
      <c r="C451" s="24" t="s">
        <v>387</v>
      </c>
      <c r="D451" s="24" t="s">
        <v>354</v>
      </c>
      <c r="E451" s="24" t="s">
        <v>46</v>
      </c>
      <c r="F451" s="26" t="n">
        <f aca="false">F452</f>
        <v>0</v>
      </c>
      <c r="G451" s="18" t="n">
        <f aca="false">H451-F451</f>
        <v>259.2</v>
      </c>
      <c r="H451" s="26" t="n">
        <f aca="false">H452</f>
        <v>259.2</v>
      </c>
      <c r="I451" s="26" t="n">
        <f aca="false">I452</f>
        <v>259.2</v>
      </c>
      <c r="J451" s="19" t="n">
        <f aca="false">I451/H451*100</f>
        <v>100</v>
      </c>
    </row>
    <row r="452" customFormat="false" ht="36" hidden="false" customHeight="false" outlineLevel="0" collapsed="false">
      <c r="A452" s="23" t="s">
        <v>47</v>
      </c>
      <c r="B452" s="24" t="s">
        <v>350</v>
      </c>
      <c r="C452" s="24" t="s">
        <v>387</v>
      </c>
      <c r="D452" s="24" t="s">
        <v>354</v>
      </c>
      <c r="E452" s="24" t="s">
        <v>48</v>
      </c>
      <c r="F452" s="26" t="n">
        <v>0</v>
      </c>
      <c r="G452" s="18" t="n">
        <f aca="false">H452-F452</f>
        <v>259.2</v>
      </c>
      <c r="H452" s="26" t="n">
        <v>259.2</v>
      </c>
      <c r="I452" s="26" t="n">
        <v>259.2</v>
      </c>
      <c r="J452" s="19" t="n">
        <f aca="false">I452/H452*100</f>
        <v>100</v>
      </c>
    </row>
    <row r="453" customFormat="false" ht="24" hidden="false" customHeight="false" outlineLevel="0" collapsed="false">
      <c r="A453" s="23" t="s">
        <v>51</v>
      </c>
      <c r="B453" s="24" t="s">
        <v>350</v>
      </c>
      <c r="C453" s="24" t="s">
        <v>387</v>
      </c>
      <c r="D453" s="24" t="s">
        <v>52</v>
      </c>
      <c r="E453" s="24"/>
      <c r="F453" s="26" t="n">
        <f aca="false">F454</f>
        <v>0</v>
      </c>
      <c r="G453" s="18" t="n">
        <f aca="false">H453-F453</f>
        <v>46.7</v>
      </c>
      <c r="H453" s="26" t="n">
        <f aca="false">H454</f>
        <v>46.7</v>
      </c>
      <c r="I453" s="26" t="n">
        <f aca="false">I454</f>
        <v>46.7</v>
      </c>
      <c r="J453" s="19" t="n">
        <f aca="false">I453/H453*100</f>
        <v>100</v>
      </c>
    </row>
    <row r="454" customFormat="false" ht="36" hidden="false" customHeight="false" outlineLevel="0" collapsed="false">
      <c r="A454" s="23" t="s">
        <v>45</v>
      </c>
      <c r="B454" s="24" t="s">
        <v>350</v>
      </c>
      <c r="C454" s="24" t="s">
        <v>387</v>
      </c>
      <c r="D454" s="24" t="s">
        <v>52</v>
      </c>
      <c r="E454" s="24" t="s">
        <v>46</v>
      </c>
      <c r="F454" s="26" t="n">
        <f aca="false">F455</f>
        <v>0</v>
      </c>
      <c r="G454" s="18" t="n">
        <f aca="false">H454-F454</f>
        <v>46.7</v>
      </c>
      <c r="H454" s="26" t="n">
        <f aca="false">H455</f>
        <v>46.7</v>
      </c>
      <c r="I454" s="26" t="n">
        <f aca="false">I455</f>
        <v>46.7</v>
      </c>
      <c r="J454" s="19" t="n">
        <f aca="false">I454/H454*100</f>
        <v>100</v>
      </c>
    </row>
    <row r="455" customFormat="false" ht="36" hidden="false" customHeight="false" outlineLevel="0" collapsed="false">
      <c r="A455" s="23" t="s">
        <v>47</v>
      </c>
      <c r="B455" s="24" t="s">
        <v>350</v>
      </c>
      <c r="C455" s="24" t="s">
        <v>387</v>
      </c>
      <c r="D455" s="24" t="s">
        <v>52</v>
      </c>
      <c r="E455" s="24" t="s">
        <v>48</v>
      </c>
      <c r="F455" s="26" t="n">
        <v>0</v>
      </c>
      <c r="G455" s="18" t="n">
        <f aca="false">H455-F455</f>
        <v>46.7</v>
      </c>
      <c r="H455" s="26" t="n">
        <v>46.7</v>
      </c>
      <c r="I455" s="26" t="n">
        <v>46.7</v>
      </c>
      <c r="J455" s="19" t="n">
        <f aca="false">I455/H455*100</f>
        <v>100</v>
      </c>
    </row>
    <row r="456" customFormat="false" ht="24" hidden="false" customHeight="false" outlineLevel="0" collapsed="false">
      <c r="A456" s="61" t="s">
        <v>53</v>
      </c>
      <c r="B456" s="24" t="s">
        <v>350</v>
      </c>
      <c r="C456" s="24" t="s">
        <v>387</v>
      </c>
      <c r="D456" s="24" t="s">
        <v>54</v>
      </c>
      <c r="E456" s="15"/>
      <c r="F456" s="26" t="n">
        <f aca="false">F457</f>
        <v>0</v>
      </c>
      <c r="G456" s="18" t="n">
        <f aca="false">H456-F456</f>
        <v>19.5</v>
      </c>
      <c r="H456" s="26" t="n">
        <f aca="false">H457</f>
        <v>19.5</v>
      </c>
      <c r="I456" s="26" t="n">
        <f aca="false">I457</f>
        <v>19.5</v>
      </c>
      <c r="J456" s="19" t="n">
        <f aca="false">I456/H456*100</f>
        <v>100</v>
      </c>
    </row>
    <row r="457" customFormat="false" ht="36" hidden="false" customHeight="false" outlineLevel="0" collapsed="false">
      <c r="A457" s="23" t="s">
        <v>45</v>
      </c>
      <c r="B457" s="24" t="s">
        <v>350</v>
      </c>
      <c r="C457" s="24" t="s">
        <v>387</v>
      </c>
      <c r="D457" s="24" t="s">
        <v>54</v>
      </c>
      <c r="E457" s="24" t="s">
        <v>46</v>
      </c>
      <c r="F457" s="26" t="n">
        <f aca="false">F458</f>
        <v>0</v>
      </c>
      <c r="G457" s="18" t="n">
        <f aca="false">H457-F457</f>
        <v>19.5</v>
      </c>
      <c r="H457" s="26" t="n">
        <f aca="false">H458</f>
        <v>19.5</v>
      </c>
      <c r="I457" s="26" t="n">
        <f aca="false">I458</f>
        <v>19.5</v>
      </c>
      <c r="J457" s="19" t="n">
        <f aca="false">I457/H457*100</f>
        <v>100</v>
      </c>
    </row>
    <row r="458" customFormat="false" ht="36" hidden="false" customHeight="false" outlineLevel="0" collapsed="false">
      <c r="A458" s="23" t="s">
        <v>47</v>
      </c>
      <c r="B458" s="24" t="s">
        <v>350</v>
      </c>
      <c r="C458" s="24" t="s">
        <v>387</v>
      </c>
      <c r="D458" s="24" t="s">
        <v>54</v>
      </c>
      <c r="E458" s="24" t="s">
        <v>48</v>
      </c>
      <c r="F458" s="26" t="n">
        <v>0</v>
      </c>
      <c r="G458" s="18" t="n">
        <f aca="false">H458-F458</f>
        <v>19.5</v>
      </c>
      <c r="H458" s="26" t="n">
        <v>19.5</v>
      </c>
      <c r="I458" s="26" t="n">
        <v>19.5</v>
      </c>
      <c r="J458" s="19" t="n">
        <f aca="false">I458/H458*100</f>
        <v>100</v>
      </c>
    </row>
    <row r="459" customFormat="false" ht="36" hidden="false" customHeight="false" outlineLevel="0" collapsed="false">
      <c r="A459" s="23" t="s">
        <v>355</v>
      </c>
      <c r="B459" s="24" t="s">
        <v>350</v>
      </c>
      <c r="C459" s="24" t="s">
        <v>387</v>
      </c>
      <c r="D459" s="24" t="s">
        <v>356</v>
      </c>
      <c r="E459" s="24"/>
      <c r="F459" s="26" t="n">
        <f aca="false">F460+F486</f>
        <v>27260.7</v>
      </c>
      <c r="G459" s="18" t="n">
        <f aca="false">H459-F459</f>
        <v>-405</v>
      </c>
      <c r="H459" s="26" t="n">
        <f aca="false">H460+H486</f>
        <v>26855.7</v>
      </c>
      <c r="I459" s="26" t="n">
        <f aca="false">I460+I486</f>
        <v>26855.7</v>
      </c>
      <c r="J459" s="19" t="n">
        <f aca="false">I459/H459*100</f>
        <v>100</v>
      </c>
    </row>
    <row r="460" customFormat="false" ht="36" hidden="false" customHeight="false" outlineLevel="0" collapsed="false">
      <c r="A460" s="23" t="s">
        <v>388</v>
      </c>
      <c r="B460" s="24" t="s">
        <v>350</v>
      </c>
      <c r="C460" s="24" t="s">
        <v>387</v>
      </c>
      <c r="D460" s="24" t="s">
        <v>389</v>
      </c>
      <c r="E460" s="24"/>
      <c r="F460" s="26" t="n">
        <f aca="false">F461+F479</f>
        <v>17689</v>
      </c>
      <c r="G460" s="18" t="n">
        <f aca="false">H460-F460</f>
        <v>21.2000000000007</v>
      </c>
      <c r="H460" s="26" t="n">
        <f aca="false">H461+H479</f>
        <v>17710.2</v>
      </c>
      <c r="I460" s="26" t="n">
        <f aca="false">I461+I479</f>
        <v>17710.2</v>
      </c>
      <c r="J460" s="19" t="n">
        <f aca="false">I460/H460*100</f>
        <v>100</v>
      </c>
    </row>
    <row r="461" customFormat="false" ht="24" hidden="false" customHeight="false" outlineLevel="0" collapsed="false">
      <c r="A461" s="23" t="s">
        <v>390</v>
      </c>
      <c r="B461" s="24" t="s">
        <v>350</v>
      </c>
      <c r="C461" s="24" t="s">
        <v>387</v>
      </c>
      <c r="D461" s="24" t="s">
        <v>391</v>
      </c>
      <c r="E461" s="24"/>
      <c r="F461" s="26" t="n">
        <f aca="false">F462+F472+F469</f>
        <v>17339</v>
      </c>
      <c r="G461" s="18" t="n">
        <f aca="false">H461-F461</f>
        <v>-28.7999999999993</v>
      </c>
      <c r="H461" s="26" t="n">
        <f aca="false">H462+H472+H469</f>
        <v>17310.2</v>
      </c>
      <c r="I461" s="26" t="n">
        <f aca="false">I462+I472+I469</f>
        <v>17310.2</v>
      </c>
      <c r="J461" s="19" t="n">
        <f aca="false">I461/H461*100</f>
        <v>100</v>
      </c>
    </row>
    <row r="462" customFormat="false" ht="48" hidden="false" customHeight="false" outlineLevel="0" collapsed="false">
      <c r="A462" s="23" t="s">
        <v>27</v>
      </c>
      <c r="B462" s="24" t="s">
        <v>350</v>
      </c>
      <c r="C462" s="24" t="s">
        <v>387</v>
      </c>
      <c r="D462" s="24" t="s">
        <v>392</v>
      </c>
      <c r="E462" s="24"/>
      <c r="F462" s="26" t="n">
        <f aca="false">F463+F465+F467</f>
        <v>11293</v>
      </c>
      <c r="G462" s="18" t="n">
        <f aca="false">H462-F462</f>
        <v>-1515.2</v>
      </c>
      <c r="H462" s="26" t="n">
        <f aca="false">H463+H465+H467</f>
        <v>9777.8</v>
      </c>
      <c r="I462" s="26" t="n">
        <f aca="false">I463+I465+I467</f>
        <v>9777.8</v>
      </c>
      <c r="J462" s="19" t="n">
        <f aca="false">I462/H462*100</f>
        <v>100</v>
      </c>
    </row>
    <row r="463" customFormat="false" ht="72" hidden="false" customHeight="false" outlineLevel="0" collapsed="false">
      <c r="A463" s="23" t="s">
        <v>29</v>
      </c>
      <c r="B463" s="24" t="s">
        <v>350</v>
      </c>
      <c r="C463" s="24" t="s">
        <v>387</v>
      </c>
      <c r="D463" s="24" t="s">
        <v>392</v>
      </c>
      <c r="E463" s="24" t="s">
        <v>30</v>
      </c>
      <c r="F463" s="26" t="n">
        <f aca="false">F464</f>
        <v>7852.7</v>
      </c>
      <c r="G463" s="18" t="n">
        <f aca="false">H463-F463</f>
        <v>-1409.3</v>
      </c>
      <c r="H463" s="26" t="n">
        <f aca="false">H464</f>
        <v>6443.4</v>
      </c>
      <c r="I463" s="26" t="n">
        <f aca="false">I464</f>
        <v>6443.4</v>
      </c>
      <c r="J463" s="19" t="n">
        <f aca="false">I463/H463*100</f>
        <v>100</v>
      </c>
    </row>
    <row r="464" customFormat="false" ht="24" hidden="false" customHeight="false" outlineLevel="0" collapsed="false">
      <c r="A464" s="23" t="s">
        <v>362</v>
      </c>
      <c r="B464" s="24" t="s">
        <v>350</v>
      </c>
      <c r="C464" s="24" t="s">
        <v>387</v>
      </c>
      <c r="D464" s="24" t="s">
        <v>392</v>
      </c>
      <c r="E464" s="24" t="s">
        <v>363</v>
      </c>
      <c r="F464" s="26" t="n">
        <v>7852.7</v>
      </c>
      <c r="G464" s="18" t="n">
        <f aca="false">H464-F464</f>
        <v>-1409.3</v>
      </c>
      <c r="H464" s="26" t="n">
        <v>6443.4</v>
      </c>
      <c r="I464" s="26" t="n">
        <v>6443.4</v>
      </c>
      <c r="J464" s="19" t="n">
        <f aca="false">I464/H464*100</f>
        <v>100</v>
      </c>
    </row>
    <row r="465" customFormat="false" ht="36" hidden="false" customHeight="false" outlineLevel="0" collapsed="false">
      <c r="A465" s="23" t="s">
        <v>45</v>
      </c>
      <c r="B465" s="24" t="s">
        <v>350</v>
      </c>
      <c r="C465" s="24" t="s">
        <v>387</v>
      </c>
      <c r="D465" s="24" t="s">
        <v>392</v>
      </c>
      <c r="E465" s="24" t="s">
        <v>46</v>
      </c>
      <c r="F465" s="26" t="n">
        <f aca="false">F466</f>
        <v>3290.3</v>
      </c>
      <c r="G465" s="18" t="n">
        <f aca="false">H465-F465</f>
        <v>-85.6000000000004</v>
      </c>
      <c r="H465" s="26" t="n">
        <f aca="false">H466</f>
        <v>3204.7</v>
      </c>
      <c r="I465" s="26" t="n">
        <f aca="false">I466</f>
        <v>3204.7</v>
      </c>
      <c r="J465" s="19" t="n">
        <f aca="false">I465/H465*100</f>
        <v>100</v>
      </c>
    </row>
    <row r="466" customFormat="false" ht="36" hidden="false" customHeight="false" outlineLevel="0" collapsed="false">
      <c r="A466" s="23" t="s">
        <v>47</v>
      </c>
      <c r="B466" s="24" t="s">
        <v>350</v>
      </c>
      <c r="C466" s="24" t="s">
        <v>387</v>
      </c>
      <c r="D466" s="24" t="s">
        <v>392</v>
      </c>
      <c r="E466" s="24" t="s">
        <v>48</v>
      </c>
      <c r="F466" s="26" t="n">
        <v>3290.3</v>
      </c>
      <c r="G466" s="18" t="n">
        <f aca="false">H466-F466</f>
        <v>-85.6000000000004</v>
      </c>
      <c r="H466" s="26" t="n">
        <v>3204.7</v>
      </c>
      <c r="I466" s="26" t="n">
        <v>3204.7</v>
      </c>
      <c r="J466" s="19" t="n">
        <f aca="false">I466/H466*100</f>
        <v>100</v>
      </c>
    </row>
    <row r="467" customFormat="false" ht="12.75" hidden="false" customHeight="false" outlineLevel="0" collapsed="false">
      <c r="A467" s="23" t="s">
        <v>72</v>
      </c>
      <c r="B467" s="24" t="s">
        <v>350</v>
      </c>
      <c r="C467" s="24" t="s">
        <v>387</v>
      </c>
      <c r="D467" s="24" t="s">
        <v>392</v>
      </c>
      <c r="E467" s="24" t="s">
        <v>73</v>
      </c>
      <c r="F467" s="26" t="n">
        <f aca="false">F468</f>
        <v>150</v>
      </c>
      <c r="G467" s="18" t="n">
        <f aca="false">H467-F467</f>
        <v>-20.3</v>
      </c>
      <c r="H467" s="26" t="n">
        <f aca="false">H468</f>
        <v>129.7</v>
      </c>
      <c r="I467" s="26" t="n">
        <f aca="false">I468</f>
        <v>129.7</v>
      </c>
      <c r="J467" s="19" t="n">
        <f aca="false">I467/H467*100</f>
        <v>100</v>
      </c>
    </row>
    <row r="468" customFormat="false" ht="12.75" hidden="false" customHeight="false" outlineLevel="0" collapsed="false">
      <c r="A468" s="23" t="s">
        <v>74</v>
      </c>
      <c r="B468" s="24" t="s">
        <v>350</v>
      </c>
      <c r="C468" s="24" t="s">
        <v>387</v>
      </c>
      <c r="D468" s="24" t="s">
        <v>392</v>
      </c>
      <c r="E468" s="24" t="s">
        <v>75</v>
      </c>
      <c r="F468" s="26" t="n">
        <v>150</v>
      </c>
      <c r="G468" s="18" t="n">
        <f aca="false">H468-F468</f>
        <v>-20.3</v>
      </c>
      <c r="H468" s="26" t="n">
        <v>129.7</v>
      </c>
      <c r="I468" s="26" t="n">
        <v>129.7</v>
      </c>
      <c r="J468" s="19" t="n">
        <f aca="false">I468/H468*100</f>
        <v>100</v>
      </c>
    </row>
    <row r="469" customFormat="false" ht="24" hidden="false" customHeight="false" outlineLevel="0" collapsed="false">
      <c r="A469" s="23" t="s">
        <v>269</v>
      </c>
      <c r="B469" s="24" t="s">
        <v>350</v>
      </c>
      <c r="C469" s="24" t="s">
        <v>387</v>
      </c>
      <c r="D469" s="24" t="s">
        <v>393</v>
      </c>
      <c r="E469" s="24"/>
      <c r="F469" s="26" t="n">
        <f aca="false">F470</f>
        <v>0</v>
      </c>
      <c r="G469" s="18" t="n">
        <f aca="false">H469-F469</f>
        <v>1438.4</v>
      </c>
      <c r="H469" s="26" t="n">
        <f aca="false">H470</f>
        <v>1438.4</v>
      </c>
      <c r="I469" s="26" t="n">
        <f aca="false">I470</f>
        <v>1438.4</v>
      </c>
      <c r="J469" s="19" t="n">
        <f aca="false">I469/H469*100</f>
        <v>100</v>
      </c>
    </row>
    <row r="470" customFormat="false" ht="72" hidden="false" customHeight="false" outlineLevel="0" collapsed="false">
      <c r="A470" s="23" t="s">
        <v>29</v>
      </c>
      <c r="B470" s="24" t="s">
        <v>350</v>
      </c>
      <c r="C470" s="24" t="s">
        <v>387</v>
      </c>
      <c r="D470" s="24" t="s">
        <v>393</v>
      </c>
      <c r="E470" s="24" t="s">
        <v>30</v>
      </c>
      <c r="F470" s="26" t="n">
        <f aca="false">F471</f>
        <v>0</v>
      </c>
      <c r="G470" s="18" t="n">
        <f aca="false">H470-F470</f>
        <v>1438.4</v>
      </c>
      <c r="H470" s="26" t="n">
        <f aca="false">H471</f>
        <v>1438.4</v>
      </c>
      <c r="I470" s="26" t="n">
        <f aca="false">I471</f>
        <v>1438.4</v>
      </c>
      <c r="J470" s="19" t="n">
        <f aca="false">I470/H470*100</f>
        <v>100</v>
      </c>
    </row>
    <row r="471" customFormat="false" ht="24" hidden="false" customHeight="false" outlineLevel="0" collapsed="false">
      <c r="A471" s="23" t="s">
        <v>362</v>
      </c>
      <c r="B471" s="24" t="s">
        <v>350</v>
      </c>
      <c r="C471" s="24" t="s">
        <v>387</v>
      </c>
      <c r="D471" s="24" t="s">
        <v>393</v>
      </c>
      <c r="E471" s="24" t="s">
        <v>363</v>
      </c>
      <c r="F471" s="26" t="n">
        <v>0</v>
      </c>
      <c r="G471" s="18" t="n">
        <f aca="false">H471-F471</f>
        <v>1438.4</v>
      </c>
      <c r="H471" s="26" t="n">
        <v>1438.4</v>
      </c>
      <c r="I471" s="26" t="n">
        <v>1438.4</v>
      </c>
      <c r="J471" s="19" t="n">
        <f aca="false">I471/H471*100</f>
        <v>100</v>
      </c>
    </row>
    <row r="472" customFormat="false" ht="36" hidden="false" customHeight="false" outlineLevel="0" collapsed="false">
      <c r="A472" s="23" t="s">
        <v>394</v>
      </c>
      <c r="B472" s="24" t="s">
        <v>350</v>
      </c>
      <c r="C472" s="24" t="s">
        <v>387</v>
      </c>
      <c r="D472" s="24" t="s">
        <v>395</v>
      </c>
      <c r="E472" s="24"/>
      <c r="F472" s="26" t="n">
        <f aca="false">F473+F475+F477</f>
        <v>6046</v>
      </c>
      <c r="G472" s="18" t="n">
        <f aca="false">H472-F472</f>
        <v>48</v>
      </c>
      <c r="H472" s="26" t="n">
        <f aca="false">H473+H475+H477</f>
        <v>6094</v>
      </c>
      <c r="I472" s="26" t="n">
        <f aca="false">I473+I475+I477</f>
        <v>6094</v>
      </c>
      <c r="J472" s="19" t="n">
        <f aca="false">I472/H472*100</f>
        <v>100</v>
      </c>
    </row>
    <row r="473" customFormat="false" ht="72" hidden="false" customHeight="false" outlineLevel="0" collapsed="false">
      <c r="A473" s="23" t="s">
        <v>29</v>
      </c>
      <c r="B473" s="24" t="s">
        <v>350</v>
      </c>
      <c r="C473" s="24" t="s">
        <v>387</v>
      </c>
      <c r="D473" s="24" t="s">
        <v>395</v>
      </c>
      <c r="E473" s="24" t="s">
        <v>30</v>
      </c>
      <c r="F473" s="26" t="n">
        <f aca="false">F474</f>
        <v>1903.7</v>
      </c>
      <c r="G473" s="18" t="n">
        <f aca="false">H473-F473</f>
        <v>76.7000000000001</v>
      </c>
      <c r="H473" s="26" t="n">
        <f aca="false">H474</f>
        <v>1980.4</v>
      </c>
      <c r="I473" s="26" t="n">
        <f aca="false">I474</f>
        <v>1980.4</v>
      </c>
      <c r="J473" s="19" t="n">
        <f aca="false">I473/H473*100</f>
        <v>100</v>
      </c>
    </row>
    <row r="474" customFormat="false" ht="24" hidden="false" customHeight="false" outlineLevel="0" collapsed="false">
      <c r="A474" s="23" t="s">
        <v>362</v>
      </c>
      <c r="B474" s="24" t="s">
        <v>350</v>
      </c>
      <c r="C474" s="24" t="s">
        <v>387</v>
      </c>
      <c r="D474" s="24" t="s">
        <v>395</v>
      </c>
      <c r="E474" s="24" t="s">
        <v>363</v>
      </c>
      <c r="F474" s="26" t="n">
        <v>1903.7</v>
      </c>
      <c r="G474" s="18" t="n">
        <f aca="false">H474-F474</f>
        <v>76.7000000000001</v>
      </c>
      <c r="H474" s="26" t="n">
        <v>1980.4</v>
      </c>
      <c r="I474" s="26" t="n">
        <v>1980.4</v>
      </c>
      <c r="J474" s="19" t="n">
        <f aca="false">I474/H474*100</f>
        <v>100</v>
      </c>
    </row>
    <row r="475" customFormat="false" ht="36" hidden="false" customHeight="false" outlineLevel="0" collapsed="false">
      <c r="A475" s="23" t="s">
        <v>45</v>
      </c>
      <c r="B475" s="24" t="s">
        <v>350</v>
      </c>
      <c r="C475" s="24" t="s">
        <v>387</v>
      </c>
      <c r="D475" s="24" t="s">
        <v>395</v>
      </c>
      <c r="E475" s="24" t="s">
        <v>46</v>
      </c>
      <c r="F475" s="26" t="n">
        <f aca="false">F476</f>
        <v>4093.1</v>
      </c>
      <c r="G475" s="18" t="n">
        <f aca="false">H475-F475</f>
        <v>-110.1</v>
      </c>
      <c r="H475" s="26" t="n">
        <f aca="false">H476</f>
        <v>3983</v>
      </c>
      <c r="I475" s="26" t="n">
        <f aca="false">I476</f>
        <v>3983</v>
      </c>
      <c r="J475" s="19" t="n">
        <f aca="false">I475/H475*100</f>
        <v>100</v>
      </c>
    </row>
    <row r="476" customFormat="false" ht="36" hidden="false" customHeight="false" outlineLevel="0" collapsed="false">
      <c r="A476" s="23" t="s">
        <v>47</v>
      </c>
      <c r="B476" s="24" t="s">
        <v>350</v>
      </c>
      <c r="C476" s="24" t="s">
        <v>387</v>
      </c>
      <c r="D476" s="24" t="s">
        <v>395</v>
      </c>
      <c r="E476" s="24" t="s">
        <v>48</v>
      </c>
      <c r="F476" s="26" t="n">
        <v>4093.1</v>
      </c>
      <c r="G476" s="18" t="n">
        <f aca="false">H476-F476</f>
        <v>-110.1</v>
      </c>
      <c r="H476" s="26" t="n">
        <v>3983</v>
      </c>
      <c r="I476" s="26" t="n">
        <v>3983</v>
      </c>
      <c r="J476" s="19" t="n">
        <f aca="false">I476/H476*100</f>
        <v>100</v>
      </c>
    </row>
    <row r="477" customFormat="false" ht="12.75" hidden="false" customHeight="false" outlineLevel="0" collapsed="false">
      <c r="A477" s="23" t="s">
        <v>72</v>
      </c>
      <c r="B477" s="24" t="s">
        <v>350</v>
      </c>
      <c r="C477" s="24" t="s">
        <v>387</v>
      </c>
      <c r="D477" s="24" t="s">
        <v>395</v>
      </c>
      <c r="E477" s="24" t="s">
        <v>73</v>
      </c>
      <c r="F477" s="26" t="n">
        <f aca="false">F478</f>
        <v>49.2</v>
      </c>
      <c r="G477" s="18" t="n">
        <f aca="false">H477-F477</f>
        <v>81.4</v>
      </c>
      <c r="H477" s="26" t="n">
        <f aca="false">H478</f>
        <v>130.6</v>
      </c>
      <c r="I477" s="26" t="n">
        <f aca="false">I478</f>
        <v>130.6</v>
      </c>
      <c r="J477" s="19" t="n">
        <f aca="false">I477/H477*100</f>
        <v>100</v>
      </c>
    </row>
    <row r="478" customFormat="false" ht="12.75" hidden="false" customHeight="false" outlineLevel="0" collapsed="false">
      <c r="A478" s="23" t="s">
        <v>74</v>
      </c>
      <c r="B478" s="24" t="s">
        <v>350</v>
      </c>
      <c r="C478" s="24" t="s">
        <v>387</v>
      </c>
      <c r="D478" s="24" t="s">
        <v>395</v>
      </c>
      <c r="E478" s="24" t="s">
        <v>75</v>
      </c>
      <c r="F478" s="26" t="n">
        <v>49.2</v>
      </c>
      <c r="G478" s="18" t="n">
        <f aca="false">H478-F478</f>
        <v>81.4</v>
      </c>
      <c r="H478" s="26" t="n">
        <v>130.6</v>
      </c>
      <c r="I478" s="26" t="n">
        <v>130.6</v>
      </c>
      <c r="J478" s="19" t="n">
        <f aca="false">I478/H478*100</f>
        <v>100</v>
      </c>
    </row>
    <row r="479" customFormat="false" ht="36" hidden="false" customHeight="false" outlineLevel="0" collapsed="false">
      <c r="A479" s="23" t="s">
        <v>396</v>
      </c>
      <c r="B479" s="24" t="s">
        <v>350</v>
      </c>
      <c r="C479" s="24" t="s">
        <v>387</v>
      </c>
      <c r="D479" s="24" t="s">
        <v>397</v>
      </c>
      <c r="E479" s="24"/>
      <c r="F479" s="26" t="n">
        <f aca="false">F483+F480</f>
        <v>350</v>
      </c>
      <c r="G479" s="18" t="n">
        <f aca="false">H479-F479</f>
        <v>50</v>
      </c>
      <c r="H479" s="26" t="n">
        <f aca="false">H483</f>
        <v>400</v>
      </c>
      <c r="I479" s="26" t="n">
        <f aca="false">I483</f>
        <v>400</v>
      </c>
      <c r="J479" s="19" t="n">
        <f aca="false">I479/H479*100</f>
        <v>100</v>
      </c>
    </row>
    <row r="480" customFormat="false" ht="24" hidden="false" customHeight="false" outlineLevel="0" collapsed="false">
      <c r="A480" s="23" t="s">
        <v>398</v>
      </c>
      <c r="B480" s="24" t="s">
        <v>350</v>
      </c>
      <c r="C480" s="24" t="s">
        <v>387</v>
      </c>
      <c r="D480" s="24" t="s">
        <v>399</v>
      </c>
      <c r="E480" s="24"/>
      <c r="F480" s="26" t="n">
        <f aca="false">F481</f>
        <v>200</v>
      </c>
      <c r="G480" s="18" t="n">
        <f aca="false">H480-F480</f>
        <v>-200</v>
      </c>
      <c r="H480" s="26" t="n">
        <f aca="false">H481</f>
        <v>0</v>
      </c>
      <c r="I480" s="26"/>
      <c r="J480" s="19" t="n">
        <v>0</v>
      </c>
    </row>
    <row r="481" customFormat="false" ht="36" hidden="false" customHeight="false" outlineLevel="0" collapsed="false">
      <c r="A481" s="23" t="s">
        <v>45</v>
      </c>
      <c r="B481" s="24" t="s">
        <v>350</v>
      </c>
      <c r="C481" s="24" t="s">
        <v>387</v>
      </c>
      <c r="D481" s="24" t="s">
        <v>399</v>
      </c>
      <c r="E481" s="24" t="s">
        <v>46</v>
      </c>
      <c r="F481" s="26" t="n">
        <f aca="false">F482</f>
        <v>200</v>
      </c>
      <c r="G481" s="18" t="n">
        <f aca="false">H481-F481</f>
        <v>-200</v>
      </c>
      <c r="H481" s="26" t="n">
        <f aca="false">H482</f>
        <v>0</v>
      </c>
      <c r="I481" s="26"/>
      <c r="J481" s="19" t="n">
        <v>0</v>
      </c>
    </row>
    <row r="482" customFormat="false" ht="36" hidden="false" customHeight="false" outlineLevel="0" collapsed="false">
      <c r="A482" s="23" t="s">
        <v>47</v>
      </c>
      <c r="B482" s="24" t="s">
        <v>350</v>
      </c>
      <c r="C482" s="24" t="s">
        <v>387</v>
      </c>
      <c r="D482" s="24" t="s">
        <v>399</v>
      </c>
      <c r="E482" s="24" t="s">
        <v>48</v>
      </c>
      <c r="F482" s="26" t="n">
        <v>200</v>
      </c>
      <c r="G482" s="18" t="n">
        <f aca="false">H482-F482</f>
        <v>-200</v>
      </c>
      <c r="H482" s="26" t="n">
        <v>0</v>
      </c>
      <c r="I482" s="26"/>
      <c r="J482" s="19" t="n">
        <v>0</v>
      </c>
    </row>
    <row r="483" customFormat="false" ht="36" hidden="false" customHeight="false" outlineLevel="0" collapsed="false">
      <c r="A483" s="23" t="s">
        <v>400</v>
      </c>
      <c r="B483" s="24" t="s">
        <v>350</v>
      </c>
      <c r="C483" s="24" t="s">
        <v>387</v>
      </c>
      <c r="D483" s="24" t="s">
        <v>401</v>
      </c>
      <c r="E483" s="24"/>
      <c r="F483" s="26" t="n">
        <f aca="false">F484</f>
        <v>150</v>
      </c>
      <c r="G483" s="18" t="n">
        <f aca="false">H483-F483</f>
        <v>250</v>
      </c>
      <c r="H483" s="26" t="n">
        <f aca="false">H484</f>
        <v>400</v>
      </c>
      <c r="I483" s="26" t="n">
        <f aca="false">I484</f>
        <v>400</v>
      </c>
      <c r="J483" s="19" t="n">
        <f aca="false">I483/H483*100</f>
        <v>100</v>
      </c>
    </row>
    <row r="484" customFormat="false" ht="36" hidden="false" customHeight="false" outlineLevel="0" collapsed="false">
      <c r="A484" s="23" t="s">
        <v>45</v>
      </c>
      <c r="B484" s="24" t="s">
        <v>350</v>
      </c>
      <c r="C484" s="24" t="s">
        <v>387</v>
      </c>
      <c r="D484" s="24" t="s">
        <v>401</v>
      </c>
      <c r="E484" s="24" t="s">
        <v>46</v>
      </c>
      <c r="F484" s="26" t="n">
        <f aca="false">F485</f>
        <v>150</v>
      </c>
      <c r="G484" s="18" t="n">
        <f aca="false">H484-F484</f>
        <v>250</v>
      </c>
      <c r="H484" s="26" t="n">
        <f aca="false">H485</f>
        <v>400</v>
      </c>
      <c r="I484" s="26" t="n">
        <f aca="false">I485</f>
        <v>400</v>
      </c>
      <c r="J484" s="19" t="n">
        <f aca="false">I484/H484*100</f>
        <v>100</v>
      </c>
    </row>
    <row r="485" customFormat="false" ht="36" hidden="false" customHeight="false" outlineLevel="0" collapsed="false">
      <c r="A485" s="23" t="s">
        <v>47</v>
      </c>
      <c r="B485" s="24" t="s">
        <v>350</v>
      </c>
      <c r="C485" s="24" t="s">
        <v>387</v>
      </c>
      <c r="D485" s="24" t="s">
        <v>401</v>
      </c>
      <c r="E485" s="24" t="s">
        <v>48</v>
      </c>
      <c r="F485" s="26" t="n">
        <v>150</v>
      </c>
      <c r="G485" s="18" t="n">
        <f aca="false">H485-F485</f>
        <v>250</v>
      </c>
      <c r="H485" s="26" t="n">
        <v>400</v>
      </c>
      <c r="I485" s="26" t="n">
        <v>400</v>
      </c>
      <c r="J485" s="19" t="n">
        <f aca="false">I485/H485*100</f>
        <v>100</v>
      </c>
    </row>
    <row r="486" customFormat="false" ht="12.75" hidden="false" customHeight="false" outlineLevel="0" collapsed="false">
      <c r="A486" s="62" t="s">
        <v>402</v>
      </c>
      <c r="B486" s="24" t="s">
        <v>350</v>
      </c>
      <c r="C486" s="24" t="s">
        <v>387</v>
      </c>
      <c r="D486" s="24" t="s">
        <v>403</v>
      </c>
      <c r="E486" s="24"/>
      <c r="F486" s="26" t="n">
        <f aca="false">F487+F505+F519+F530+F515+F526</f>
        <v>9571.7</v>
      </c>
      <c r="G486" s="18" t="n">
        <f aca="false">H486-F486</f>
        <v>-426.200000000001</v>
      </c>
      <c r="H486" s="26" t="n">
        <f aca="false">H487+H505+H519+H530</f>
        <v>9145.5</v>
      </c>
      <c r="I486" s="26" t="n">
        <f aca="false">I487+I505+I519+I530</f>
        <v>9145.5</v>
      </c>
      <c r="J486" s="19" t="n">
        <f aca="false">I486/H486*100</f>
        <v>100</v>
      </c>
    </row>
    <row r="487" customFormat="false" ht="36" hidden="false" customHeight="false" outlineLevel="0" collapsed="false">
      <c r="A487" s="23" t="s">
        <v>404</v>
      </c>
      <c r="B487" s="24" t="s">
        <v>350</v>
      </c>
      <c r="C487" s="24" t="s">
        <v>387</v>
      </c>
      <c r="D487" s="24" t="s">
        <v>405</v>
      </c>
      <c r="E487" s="24"/>
      <c r="F487" s="26" t="n">
        <f aca="false">F488+F498+F495</f>
        <v>9211.2</v>
      </c>
      <c r="G487" s="18" t="n">
        <f aca="false">H487-F487</f>
        <v>-328.6</v>
      </c>
      <c r="H487" s="26" t="n">
        <f aca="false">H488+H498+H495</f>
        <v>8882.6</v>
      </c>
      <c r="I487" s="26" t="n">
        <f aca="false">I488+I498+I495</f>
        <v>8882.6</v>
      </c>
      <c r="J487" s="19" t="n">
        <f aca="false">I487/H487*100</f>
        <v>100</v>
      </c>
    </row>
    <row r="488" customFormat="false" ht="48" hidden="false" customHeight="false" outlineLevel="0" collapsed="false">
      <c r="A488" s="23" t="s">
        <v>27</v>
      </c>
      <c r="B488" s="24" t="s">
        <v>350</v>
      </c>
      <c r="C488" s="24" t="s">
        <v>387</v>
      </c>
      <c r="D488" s="24" t="s">
        <v>406</v>
      </c>
      <c r="E488" s="24"/>
      <c r="F488" s="26" t="n">
        <f aca="false">F489+F491+F493</f>
        <v>6703.6</v>
      </c>
      <c r="G488" s="18" t="n">
        <f aca="false">H488-F488</f>
        <v>-498.900000000001</v>
      </c>
      <c r="H488" s="26" t="n">
        <f aca="false">H489+H491+H493</f>
        <v>6204.7</v>
      </c>
      <c r="I488" s="26" t="n">
        <f aca="false">I489+I491+I493</f>
        <v>6204.7</v>
      </c>
      <c r="J488" s="19" t="n">
        <f aca="false">I488/H488*100</f>
        <v>100</v>
      </c>
    </row>
    <row r="489" customFormat="false" ht="72" hidden="false" customHeight="false" outlineLevel="0" collapsed="false">
      <c r="A489" s="23" t="s">
        <v>29</v>
      </c>
      <c r="B489" s="24" t="s">
        <v>350</v>
      </c>
      <c r="C489" s="24" t="s">
        <v>387</v>
      </c>
      <c r="D489" s="24" t="s">
        <v>406</v>
      </c>
      <c r="E489" s="24" t="s">
        <v>30</v>
      </c>
      <c r="F489" s="26" t="n">
        <f aca="false">F490</f>
        <v>5300.1</v>
      </c>
      <c r="G489" s="18" t="n">
        <f aca="false">H489-F489</f>
        <v>-585</v>
      </c>
      <c r="H489" s="26" t="n">
        <f aca="false">H490</f>
        <v>4715.1</v>
      </c>
      <c r="I489" s="26" t="n">
        <f aca="false">I490</f>
        <v>4715.1</v>
      </c>
      <c r="J489" s="19" t="n">
        <f aca="false">I489/H489*100</f>
        <v>100</v>
      </c>
    </row>
    <row r="490" customFormat="false" ht="24" hidden="false" customHeight="false" outlineLevel="0" collapsed="false">
      <c r="A490" s="23" t="s">
        <v>362</v>
      </c>
      <c r="B490" s="24" t="s">
        <v>350</v>
      </c>
      <c r="C490" s="24" t="s">
        <v>387</v>
      </c>
      <c r="D490" s="24" t="s">
        <v>406</v>
      </c>
      <c r="E490" s="24" t="s">
        <v>363</v>
      </c>
      <c r="F490" s="26" t="n">
        <v>5300.1</v>
      </c>
      <c r="G490" s="18" t="n">
        <f aca="false">H490-F490</f>
        <v>-585</v>
      </c>
      <c r="H490" s="26" t="n">
        <v>4715.1</v>
      </c>
      <c r="I490" s="26" t="n">
        <v>4715.1</v>
      </c>
      <c r="J490" s="19" t="n">
        <f aca="false">I490/H490*100</f>
        <v>100</v>
      </c>
    </row>
    <row r="491" customFormat="false" ht="36" hidden="false" customHeight="false" outlineLevel="0" collapsed="false">
      <c r="A491" s="23" t="s">
        <v>45</v>
      </c>
      <c r="B491" s="24" t="s">
        <v>350</v>
      </c>
      <c r="C491" s="24" t="s">
        <v>387</v>
      </c>
      <c r="D491" s="24" t="s">
        <v>406</v>
      </c>
      <c r="E491" s="24" t="s">
        <v>46</v>
      </c>
      <c r="F491" s="26" t="n">
        <f aca="false">F492</f>
        <v>1079.5</v>
      </c>
      <c r="G491" s="18" t="n">
        <f aca="false">H491-F491</f>
        <v>74.7000000000001</v>
      </c>
      <c r="H491" s="26" t="n">
        <f aca="false">H492</f>
        <v>1154.2</v>
      </c>
      <c r="I491" s="26" t="n">
        <f aca="false">I492</f>
        <v>1154.2</v>
      </c>
      <c r="J491" s="19" t="n">
        <f aca="false">I491/H491*100</f>
        <v>100</v>
      </c>
    </row>
    <row r="492" customFormat="false" ht="36" hidden="false" customHeight="false" outlineLevel="0" collapsed="false">
      <c r="A492" s="23" t="s">
        <v>47</v>
      </c>
      <c r="B492" s="24" t="s">
        <v>350</v>
      </c>
      <c r="C492" s="24" t="s">
        <v>387</v>
      </c>
      <c r="D492" s="24" t="s">
        <v>406</v>
      </c>
      <c r="E492" s="24" t="s">
        <v>48</v>
      </c>
      <c r="F492" s="26" t="n">
        <v>1079.5</v>
      </c>
      <c r="G492" s="18" t="n">
        <f aca="false">H492-F492</f>
        <v>74.7000000000001</v>
      </c>
      <c r="H492" s="26" t="n">
        <v>1154.2</v>
      </c>
      <c r="I492" s="26" t="n">
        <v>1154.2</v>
      </c>
      <c r="J492" s="19" t="n">
        <f aca="false">I492/H492*100</f>
        <v>100</v>
      </c>
    </row>
    <row r="493" customFormat="false" ht="12.75" hidden="false" customHeight="false" outlineLevel="0" collapsed="false">
      <c r="A493" s="23" t="s">
        <v>72</v>
      </c>
      <c r="B493" s="24" t="s">
        <v>350</v>
      </c>
      <c r="C493" s="24" t="s">
        <v>387</v>
      </c>
      <c r="D493" s="24" t="s">
        <v>406</v>
      </c>
      <c r="E493" s="24" t="s">
        <v>73</v>
      </c>
      <c r="F493" s="26" t="n">
        <f aca="false">F494</f>
        <v>324</v>
      </c>
      <c r="G493" s="18" t="n">
        <f aca="false">H493-F493</f>
        <v>11.4</v>
      </c>
      <c r="H493" s="26" t="n">
        <f aca="false">H494</f>
        <v>335.4</v>
      </c>
      <c r="I493" s="26" t="n">
        <f aca="false">I494</f>
        <v>335.4</v>
      </c>
      <c r="J493" s="19" t="n">
        <f aca="false">I493/H493*100</f>
        <v>100</v>
      </c>
    </row>
    <row r="494" customFormat="false" ht="12.75" hidden="false" customHeight="false" outlineLevel="0" collapsed="false">
      <c r="A494" s="23" t="s">
        <v>74</v>
      </c>
      <c r="B494" s="24" t="s">
        <v>350</v>
      </c>
      <c r="C494" s="24" t="s">
        <v>387</v>
      </c>
      <c r="D494" s="24" t="s">
        <v>406</v>
      </c>
      <c r="E494" s="24" t="s">
        <v>75</v>
      </c>
      <c r="F494" s="26" t="n">
        <v>324</v>
      </c>
      <c r="G494" s="18" t="n">
        <f aca="false">H494-F494</f>
        <v>11.4</v>
      </c>
      <c r="H494" s="26" t="n">
        <v>335.4</v>
      </c>
      <c r="I494" s="26" t="n">
        <v>335.4</v>
      </c>
      <c r="J494" s="19" t="n">
        <f aca="false">I494/H494*100</f>
        <v>100</v>
      </c>
    </row>
    <row r="495" customFormat="false" ht="24" hidden="false" customHeight="false" outlineLevel="0" collapsed="false">
      <c r="A495" s="23" t="s">
        <v>269</v>
      </c>
      <c r="B495" s="24" t="s">
        <v>350</v>
      </c>
      <c r="C495" s="24" t="s">
        <v>387</v>
      </c>
      <c r="D495" s="24" t="s">
        <v>407</v>
      </c>
      <c r="E495" s="24"/>
      <c r="F495" s="26" t="n">
        <f aca="false">F496</f>
        <v>0</v>
      </c>
      <c r="G495" s="18" t="n">
        <f aca="false">H495-F495</f>
        <v>460</v>
      </c>
      <c r="H495" s="26" t="n">
        <f aca="false">H496</f>
        <v>460</v>
      </c>
      <c r="I495" s="26" t="n">
        <f aca="false">I496</f>
        <v>460</v>
      </c>
      <c r="J495" s="19" t="n">
        <f aca="false">I495/H495*100</f>
        <v>100</v>
      </c>
    </row>
    <row r="496" customFormat="false" ht="72" hidden="false" customHeight="false" outlineLevel="0" collapsed="false">
      <c r="A496" s="23" t="s">
        <v>29</v>
      </c>
      <c r="B496" s="24" t="s">
        <v>350</v>
      </c>
      <c r="C496" s="24" t="s">
        <v>387</v>
      </c>
      <c r="D496" s="24" t="s">
        <v>407</v>
      </c>
      <c r="E496" s="24" t="s">
        <v>30</v>
      </c>
      <c r="F496" s="26" t="n">
        <f aca="false">F497</f>
        <v>0</v>
      </c>
      <c r="G496" s="18" t="n">
        <f aca="false">H496-F496</f>
        <v>460</v>
      </c>
      <c r="H496" s="26" t="n">
        <f aca="false">H497</f>
        <v>460</v>
      </c>
      <c r="I496" s="26" t="n">
        <f aca="false">I497</f>
        <v>460</v>
      </c>
      <c r="J496" s="19" t="n">
        <f aca="false">I496/H496*100</f>
        <v>100</v>
      </c>
    </row>
    <row r="497" customFormat="false" ht="24" hidden="false" customHeight="false" outlineLevel="0" collapsed="false">
      <c r="A497" s="23" t="s">
        <v>362</v>
      </c>
      <c r="B497" s="24" t="s">
        <v>350</v>
      </c>
      <c r="C497" s="24" t="s">
        <v>387</v>
      </c>
      <c r="D497" s="24" t="s">
        <v>407</v>
      </c>
      <c r="E497" s="24" t="s">
        <v>363</v>
      </c>
      <c r="F497" s="26"/>
      <c r="G497" s="18" t="n">
        <f aca="false">H497-F497</f>
        <v>460</v>
      </c>
      <c r="H497" s="26" t="n">
        <v>460</v>
      </c>
      <c r="I497" s="26" t="n">
        <v>460</v>
      </c>
      <c r="J497" s="19" t="n">
        <f aca="false">I497/H497*100</f>
        <v>100</v>
      </c>
    </row>
    <row r="498" customFormat="false" ht="12.75" hidden="false" customHeight="false" outlineLevel="0" collapsed="false">
      <c r="A498" s="23" t="s">
        <v>408</v>
      </c>
      <c r="B498" s="24" t="s">
        <v>350</v>
      </c>
      <c r="C498" s="24" t="s">
        <v>387</v>
      </c>
      <c r="D498" s="24" t="s">
        <v>409</v>
      </c>
      <c r="E498" s="24"/>
      <c r="F498" s="26" t="n">
        <f aca="false">F499+F501+F503</f>
        <v>2507.6</v>
      </c>
      <c r="G498" s="18" t="n">
        <f aca="false">H498-F498</f>
        <v>-289.7</v>
      </c>
      <c r="H498" s="26" t="n">
        <f aca="false">H499+H501+H503</f>
        <v>2217.9</v>
      </c>
      <c r="I498" s="26" t="n">
        <f aca="false">I499+I501+I503</f>
        <v>2217.9</v>
      </c>
      <c r="J498" s="19" t="n">
        <f aca="false">I498/H498*100</f>
        <v>100</v>
      </c>
    </row>
    <row r="499" customFormat="false" ht="72" hidden="false" customHeight="false" outlineLevel="0" collapsed="false">
      <c r="A499" s="23" t="s">
        <v>29</v>
      </c>
      <c r="B499" s="24" t="s">
        <v>350</v>
      </c>
      <c r="C499" s="24" t="s">
        <v>387</v>
      </c>
      <c r="D499" s="24" t="s">
        <v>409</v>
      </c>
      <c r="E499" s="24" t="s">
        <v>30</v>
      </c>
      <c r="F499" s="26" t="n">
        <f aca="false">F500</f>
        <v>1284.6</v>
      </c>
      <c r="G499" s="18" t="n">
        <f aca="false">H499-F499</f>
        <v>-229.7</v>
      </c>
      <c r="H499" s="26" t="n">
        <f aca="false">H500</f>
        <v>1054.9</v>
      </c>
      <c r="I499" s="26" t="n">
        <f aca="false">I500</f>
        <v>1054.9</v>
      </c>
      <c r="J499" s="19" t="n">
        <f aca="false">I499/H499*100</f>
        <v>100</v>
      </c>
    </row>
    <row r="500" customFormat="false" ht="24" hidden="false" customHeight="false" outlineLevel="0" collapsed="false">
      <c r="A500" s="23" t="s">
        <v>362</v>
      </c>
      <c r="B500" s="24" t="s">
        <v>350</v>
      </c>
      <c r="C500" s="24" t="s">
        <v>387</v>
      </c>
      <c r="D500" s="24" t="s">
        <v>409</v>
      </c>
      <c r="E500" s="24" t="s">
        <v>363</v>
      </c>
      <c r="F500" s="26" t="n">
        <v>1284.6</v>
      </c>
      <c r="G500" s="18" t="n">
        <f aca="false">H500-F500</f>
        <v>-229.7</v>
      </c>
      <c r="H500" s="26" t="n">
        <v>1054.9</v>
      </c>
      <c r="I500" s="26" t="n">
        <v>1054.9</v>
      </c>
      <c r="J500" s="19" t="n">
        <f aca="false">I500/H500*100</f>
        <v>100</v>
      </c>
    </row>
    <row r="501" customFormat="false" ht="36" hidden="false" customHeight="false" outlineLevel="0" collapsed="false">
      <c r="A501" s="23" t="s">
        <v>45</v>
      </c>
      <c r="B501" s="24" t="s">
        <v>350</v>
      </c>
      <c r="C501" s="24" t="s">
        <v>387</v>
      </c>
      <c r="D501" s="24" t="s">
        <v>409</v>
      </c>
      <c r="E501" s="24" t="s">
        <v>46</v>
      </c>
      <c r="F501" s="26" t="n">
        <f aca="false">F502</f>
        <v>1211.4</v>
      </c>
      <c r="G501" s="18" t="n">
        <f aca="false">H501-F501</f>
        <v>-59.8000000000002</v>
      </c>
      <c r="H501" s="26" t="n">
        <f aca="false">H502</f>
        <v>1151.6</v>
      </c>
      <c r="I501" s="26" t="n">
        <f aca="false">I502</f>
        <v>1151.6</v>
      </c>
      <c r="J501" s="19" t="n">
        <f aca="false">I501/H501*100</f>
        <v>100</v>
      </c>
    </row>
    <row r="502" customFormat="false" ht="36" hidden="false" customHeight="false" outlineLevel="0" collapsed="false">
      <c r="A502" s="23" t="s">
        <v>47</v>
      </c>
      <c r="B502" s="24" t="s">
        <v>350</v>
      </c>
      <c r="C502" s="24" t="s">
        <v>387</v>
      </c>
      <c r="D502" s="24" t="s">
        <v>409</v>
      </c>
      <c r="E502" s="24" t="s">
        <v>48</v>
      </c>
      <c r="F502" s="26" t="n">
        <v>1211.4</v>
      </c>
      <c r="G502" s="18" t="n">
        <f aca="false">H502-F502</f>
        <v>-59.8000000000002</v>
      </c>
      <c r="H502" s="26" t="n">
        <v>1151.6</v>
      </c>
      <c r="I502" s="26" t="n">
        <v>1151.6</v>
      </c>
      <c r="J502" s="19" t="n">
        <f aca="false">I502/H502*100</f>
        <v>100</v>
      </c>
    </row>
    <row r="503" customFormat="false" ht="12.75" hidden="false" customHeight="false" outlineLevel="0" collapsed="false">
      <c r="A503" s="23" t="s">
        <v>72</v>
      </c>
      <c r="B503" s="24" t="s">
        <v>350</v>
      </c>
      <c r="C503" s="24" t="s">
        <v>387</v>
      </c>
      <c r="D503" s="24" t="s">
        <v>409</v>
      </c>
      <c r="E503" s="24" t="s">
        <v>73</v>
      </c>
      <c r="F503" s="26" t="n">
        <f aca="false">F504</f>
        <v>11.6</v>
      </c>
      <c r="G503" s="18" t="n">
        <f aca="false">H503-F503</f>
        <v>-0.199999999999999</v>
      </c>
      <c r="H503" s="26" t="n">
        <f aca="false">H504</f>
        <v>11.4</v>
      </c>
      <c r="I503" s="26" t="n">
        <f aca="false">I504</f>
        <v>11.4</v>
      </c>
      <c r="J503" s="19" t="n">
        <f aca="false">I503/H503*100</f>
        <v>100</v>
      </c>
    </row>
    <row r="504" customFormat="false" ht="12.75" hidden="false" customHeight="false" outlineLevel="0" collapsed="false">
      <c r="A504" s="23" t="s">
        <v>74</v>
      </c>
      <c r="B504" s="24" t="s">
        <v>350</v>
      </c>
      <c r="C504" s="24" t="s">
        <v>387</v>
      </c>
      <c r="D504" s="24" t="s">
        <v>409</v>
      </c>
      <c r="E504" s="24" t="s">
        <v>75</v>
      </c>
      <c r="F504" s="26" t="n">
        <v>11.6</v>
      </c>
      <c r="G504" s="18" t="n">
        <f aca="false">H504-F504</f>
        <v>-0.199999999999999</v>
      </c>
      <c r="H504" s="26" t="n">
        <v>11.4</v>
      </c>
      <c r="I504" s="26" t="n">
        <v>11.4</v>
      </c>
      <c r="J504" s="19" t="n">
        <f aca="false">I504/H504*100</f>
        <v>100</v>
      </c>
    </row>
    <row r="505" customFormat="false" ht="48" hidden="false" customHeight="false" outlineLevel="0" collapsed="false">
      <c r="A505" s="23" t="s">
        <v>410</v>
      </c>
      <c r="B505" s="24" t="s">
        <v>350</v>
      </c>
      <c r="C505" s="24" t="s">
        <v>387</v>
      </c>
      <c r="D505" s="24" t="s">
        <v>411</v>
      </c>
      <c r="E505" s="24"/>
      <c r="F505" s="26" t="n">
        <f aca="false">F506+F509+F512</f>
        <v>106.5</v>
      </c>
      <c r="G505" s="18" t="n">
        <f aca="false">H505-F505</f>
        <v>-61</v>
      </c>
      <c r="H505" s="26" t="n">
        <f aca="false">H506+H509</f>
        <v>45.5</v>
      </c>
      <c r="I505" s="26" t="n">
        <f aca="false">I506+I509</f>
        <v>45.5</v>
      </c>
      <c r="J505" s="19" t="n">
        <f aca="false">I505/H505*100</f>
        <v>100</v>
      </c>
    </row>
    <row r="506" customFormat="false" ht="24" hidden="false" customHeight="false" outlineLevel="0" collapsed="false">
      <c r="A506" s="23" t="s">
        <v>412</v>
      </c>
      <c r="B506" s="24" t="s">
        <v>350</v>
      </c>
      <c r="C506" s="24" t="s">
        <v>387</v>
      </c>
      <c r="D506" s="24" t="s">
        <v>413</v>
      </c>
      <c r="E506" s="24"/>
      <c r="F506" s="26" t="n">
        <f aca="false">F507</f>
        <v>6.5</v>
      </c>
      <c r="G506" s="18" t="n">
        <f aca="false">H506-F506</f>
        <v>-1</v>
      </c>
      <c r="H506" s="26" t="n">
        <f aca="false">H507</f>
        <v>5.5</v>
      </c>
      <c r="I506" s="26" t="n">
        <f aca="false">I507</f>
        <v>5.5</v>
      </c>
      <c r="J506" s="19" t="n">
        <f aca="false">I506/H506*100</f>
        <v>100</v>
      </c>
    </row>
    <row r="507" customFormat="false" ht="36" hidden="false" customHeight="false" outlineLevel="0" collapsed="false">
      <c r="A507" s="23" t="s">
        <v>45</v>
      </c>
      <c r="B507" s="24" t="s">
        <v>350</v>
      </c>
      <c r="C507" s="24" t="s">
        <v>387</v>
      </c>
      <c r="D507" s="24" t="s">
        <v>413</v>
      </c>
      <c r="E507" s="24" t="s">
        <v>46</v>
      </c>
      <c r="F507" s="26" t="n">
        <f aca="false">F508</f>
        <v>6.5</v>
      </c>
      <c r="G507" s="18" t="n">
        <f aca="false">H507-F507</f>
        <v>-1</v>
      </c>
      <c r="H507" s="26" t="n">
        <f aca="false">H508</f>
        <v>5.5</v>
      </c>
      <c r="I507" s="26" t="n">
        <f aca="false">I508</f>
        <v>5.5</v>
      </c>
      <c r="J507" s="19" t="n">
        <f aca="false">I507/H507*100</f>
        <v>100</v>
      </c>
    </row>
    <row r="508" customFormat="false" ht="36" hidden="false" customHeight="false" outlineLevel="0" collapsed="false">
      <c r="A508" s="23" t="s">
        <v>47</v>
      </c>
      <c r="B508" s="24" t="s">
        <v>350</v>
      </c>
      <c r="C508" s="24" t="s">
        <v>387</v>
      </c>
      <c r="D508" s="24" t="s">
        <v>413</v>
      </c>
      <c r="E508" s="24" t="s">
        <v>48</v>
      </c>
      <c r="F508" s="26" t="n">
        <v>6.5</v>
      </c>
      <c r="G508" s="18" t="n">
        <f aca="false">H508-F508</f>
        <v>-1</v>
      </c>
      <c r="H508" s="26" t="n">
        <v>5.5</v>
      </c>
      <c r="I508" s="26" t="n">
        <v>5.5</v>
      </c>
      <c r="J508" s="19" t="n">
        <f aca="false">I508/H508*100</f>
        <v>100</v>
      </c>
    </row>
    <row r="509" customFormat="false" ht="48" hidden="false" customHeight="false" outlineLevel="0" collapsed="false">
      <c r="A509" s="23" t="s">
        <v>414</v>
      </c>
      <c r="B509" s="24" t="s">
        <v>350</v>
      </c>
      <c r="C509" s="24" t="s">
        <v>387</v>
      </c>
      <c r="D509" s="42" t="s">
        <v>415</v>
      </c>
      <c r="E509" s="24"/>
      <c r="F509" s="26" t="n">
        <f aca="false">F510</f>
        <v>80</v>
      </c>
      <c r="G509" s="18" t="n">
        <f aca="false">H509-F509</f>
        <v>-40</v>
      </c>
      <c r="H509" s="26" t="n">
        <f aca="false">H510</f>
        <v>40</v>
      </c>
      <c r="I509" s="26" t="n">
        <f aca="false">I510</f>
        <v>40</v>
      </c>
      <c r="J509" s="19" t="n">
        <f aca="false">I509/H509*100</f>
        <v>100</v>
      </c>
    </row>
    <row r="510" customFormat="false" ht="36" hidden="false" customHeight="false" outlineLevel="0" collapsed="false">
      <c r="A510" s="23" t="s">
        <v>45</v>
      </c>
      <c r="B510" s="24" t="s">
        <v>350</v>
      </c>
      <c r="C510" s="24" t="s">
        <v>387</v>
      </c>
      <c r="D510" s="42" t="s">
        <v>415</v>
      </c>
      <c r="E510" s="24" t="s">
        <v>46</v>
      </c>
      <c r="F510" s="26" t="n">
        <f aca="false">F511</f>
        <v>80</v>
      </c>
      <c r="G510" s="18" t="n">
        <f aca="false">H510-F510</f>
        <v>-40</v>
      </c>
      <c r="H510" s="26" t="n">
        <f aca="false">H511</f>
        <v>40</v>
      </c>
      <c r="I510" s="26" t="n">
        <f aca="false">I511</f>
        <v>40</v>
      </c>
      <c r="J510" s="19" t="n">
        <f aca="false">I510/H510*100</f>
        <v>100</v>
      </c>
    </row>
    <row r="511" customFormat="false" ht="36" hidden="false" customHeight="false" outlineLevel="0" collapsed="false">
      <c r="A511" s="23" t="s">
        <v>47</v>
      </c>
      <c r="B511" s="24" t="s">
        <v>350</v>
      </c>
      <c r="C511" s="24" t="s">
        <v>387</v>
      </c>
      <c r="D511" s="42" t="s">
        <v>415</v>
      </c>
      <c r="E511" s="24" t="s">
        <v>48</v>
      </c>
      <c r="F511" s="26" t="n">
        <v>80</v>
      </c>
      <c r="G511" s="18" t="n">
        <f aca="false">H511-F511</f>
        <v>-40</v>
      </c>
      <c r="H511" s="26" t="n">
        <v>40</v>
      </c>
      <c r="I511" s="26" t="n">
        <v>40</v>
      </c>
      <c r="J511" s="19" t="n">
        <f aca="false">I511/H511*100</f>
        <v>100</v>
      </c>
    </row>
    <row r="512" customFormat="false" ht="27" hidden="false" customHeight="true" outlineLevel="0" collapsed="false">
      <c r="A512" s="23" t="s">
        <v>416</v>
      </c>
      <c r="B512" s="24" t="s">
        <v>350</v>
      </c>
      <c r="C512" s="24" t="s">
        <v>387</v>
      </c>
      <c r="D512" s="42" t="s">
        <v>417</v>
      </c>
      <c r="E512" s="24"/>
      <c r="F512" s="26" t="n">
        <f aca="false">F513</f>
        <v>20</v>
      </c>
      <c r="G512" s="18" t="n">
        <f aca="false">H512-F512</f>
        <v>-20</v>
      </c>
      <c r="H512" s="26" t="n">
        <f aca="false">H513</f>
        <v>0</v>
      </c>
      <c r="I512" s="26"/>
      <c r="J512" s="19" t="n">
        <v>0</v>
      </c>
    </row>
    <row r="513" customFormat="false" ht="36" hidden="false" customHeight="false" outlineLevel="0" collapsed="false">
      <c r="A513" s="23" t="s">
        <v>45</v>
      </c>
      <c r="B513" s="24" t="s">
        <v>350</v>
      </c>
      <c r="C513" s="24" t="s">
        <v>387</v>
      </c>
      <c r="D513" s="42" t="s">
        <v>417</v>
      </c>
      <c r="E513" s="24" t="s">
        <v>46</v>
      </c>
      <c r="F513" s="26" t="n">
        <f aca="false">F514</f>
        <v>20</v>
      </c>
      <c r="G513" s="18" t="n">
        <f aca="false">H513-F513</f>
        <v>-20</v>
      </c>
      <c r="H513" s="26" t="n">
        <f aca="false">H514</f>
        <v>0</v>
      </c>
      <c r="I513" s="26"/>
      <c r="J513" s="19" t="n">
        <v>0</v>
      </c>
    </row>
    <row r="514" customFormat="false" ht="36" hidden="false" customHeight="false" outlineLevel="0" collapsed="false">
      <c r="A514" s="23" t="s">
        <v>47</v>
      </c>
      <c r="B514" s="24" t="s">
        <v>350</v>
      </c>
      <c r="C514" s="24" t="s">
        <v>387</v>
      </c>
      <c r="D514" s="42" t="s">
        <v>417</v>
      </c>
      <c r="E514" s="24" t="s">
        <v>48</v>
      </c>
      <c r="F514" s="26" t="n">
        <v>20</v>
      </c>
      <c r="G514" s="18" t="n">
        <f aca="false">H514-F514</f>
        <v>-20</v>
      </c>
      <c r="H514" s="26" t="n">
        <v>0</v>
      </c>
      <c r="I514" s="26"/>
      <c r="J514" s="19" t="n">
        <v>0</v>
      </c>
    </row>
    <row r="515" customFormat="false" ht="72" hidden="false" customHeight="false" outlineLevel="0" collapsed="false">
      <c r="A515" s="23" t="s">
        <v>418</v>
      </c>
      <c r="B515" s="24" t="s">
        <v>350</v>
      </c>
      <c r="C515" s="24" t="s">
        <v>387</v>
      </c>
      <c r="D515" s="42" t="s">
        <v>419</v>
      </c>
      <c r="E515" s="24"/>
      <c r="F515" s="26" t="n">
        <f aca="false">F516</f>
        <v>10</v>
      </c>
      <c r="G515" s="18" t="n">
        <f aca="false">H515-F515</f>
        <v>-10</v>
      </c>
      <c r="H515" s="26" t="n">
        <f aca="false">H516</f>
        <v>0</v>
      </c>
      <c r="I515" s="26"/>
      <c r="J515" s="19" t="n">
        <v>0</v>
      </c>
    </row>
    <row r="516" customFormat="false" ht="12.75" hidden="false" customHeight="false" outlineLevel="0" collapsed="false">
      <c r="A516" s="23" t="s">
        <v>192</v>
      </c>
      <c r="B516" s="24" t="s">
        <v>350</v>
      </c>
      <c r="C516" s="24" t="s">
        <v>387</v>
      </c>
      <c r="D516" s="42" t="s">
        <v>420</v>
      </c>
      <c r="E516" s="24"/>
      <c r="F516" s="26" t="n">
        <f aca="false">F517</f>
        <v>10</v>
      </c>
      <c r="G516" s="18" t="n">
        <f aca="false">H516-F516</f>
        <v>-10</v>
      </c>
      <c r="H516" s="26" t="n">
        <f aca="false">H517</f>
        <v>0</v>
      </c>
      <c r="I516" s="26"/>
      <c r="J516" s="19" t="n">
        <v>0</v>
      </c>
    </row>
    <row r="517" customFormat="false" ht="36" hidden="false" customHeight="false" outlineLevel="0" collapsed="false">
      <c r="A517" s="23" t="s">
        <v>45</v>
      </c>
      <c r="B517" s="24" t="s">
        <v>350</v>
      </c>
      <c r="C517" s="24" t="s">
        <v>387</v>
      </c>
      <c r="D517" s="42" t="s">
        <v>420</v>
      </c>
      <c r="E517" s="24" t="s">
        <v>46</v>
      </c>
      <c r="F517" s="26" t="n">
        <f aca="false">F518</f>
        <v>10</v>
      </c>
      <c r="G517" s="18" t="n">
        <f aca="false">H517-F517</f>
        <v>-10</v>
      </c>
      <c r="H517" s="26" t="n">
        <f aca="false">H518</f>
        <v>0</v>
      </c>
      <c r="I517" s="26"/>
      <c r="J517" s="19" t="n">
        <v>0</v>
      </c>
    </row>
    <row r="518" customFormat="false" ht="36" hidden="false" customHeight="false" outlineLevel="0" collapsed="false">
      <c r="A518" s="23" t="s">
        <v>47</v>
      </c>
      <c r="B518" s="24" t="s">
        <v>350</v>
      </c>
      <c r="C518" s="24" t="s">
        <v>387</v>
      </c>
      <c r="D518" s="42" t="s">
        <v>420</v>
      </c>
      <c r="E518" s="24" t="s">
        <v>48</v>
      </c>
      <c r="F518" s="26" t="n">
        <v>10</v>
      </c>
      <c r="G518" s="18" t="n">
        <f aca="false">H518-F518</f>
        <v>-10</v>
      </c>
      <c r="H518" s="26" t="n">
        <v>0</v>
      </c>
      <c r="I518" s="26"/>
      <c r="J518" s="19" t="n">
        <v>0</v>
      </c>
    </row>
    <row r="519" customFormat="false" ht="48" hidden="false" customHeight="false" outlineLevel="0" collapsed="false">
      <c r="A519" s="23" t="s">
        <v>421</v>
      </c>
      <c r="B519" s="24" t="s">
        <v>350</v>
      </c>
      <c r="C519" s="24" t="s">
        <v>387</v>
      </c>
      <c r="D519" s="42" t="s">
        <v>422</v>
      </c>
      <c r="E519" s="24"/>
      <c r="F519" s="26" t="n">
        <f aca="false">F520+F523</f>
        <v>216</v>
      </c>
      <c r="G519" s="18" t="n">
        <f aca="false">H519-F519</f>
        <v>-0.0999999999999943</v>
      </c>
      <c r="H519" s="26" t="n">
        <f aca="false">H520+H523</f>
        <v>215.9</v>
      </c>
      <c r="I519" s="26" t="n">
        <f aca="false">I520+I523</f>
        <v>215.9</v>
      </c>
      <c r="J519" s="19" t="n">
        <f aca="false">I519/H519*100</f>
        <v>100</v>
      </c>
    </row>
    <row r="520" customFormat="false" ht="12.75" hidden="false" customHeight="false" outlineLevel="0" collapsed="false">
      <c r="A520" s="23" t="s">
        <v>423</v>
      </c>
      <c r="B520" s="24" t="s">
        <v>350</v>
      </c>
      <c r="C520" s="24" t="s">
        <v>387</v>
      </c>
      <c r="D520" s="42" t="s">
        <v>424</v>
      </c>
      <c r="E520" s="24"/>
      <c r="F520" s="26" t="n">
        <f aca="false">F521</f>
        <v>216</v>
      </c>
      <c r="G520" s="18" t="n">
        <f aca="false">H520-F520</f>
        <v>-4.09999999999999</v>
      </c>
      <c r="H520" s="26" t="n">
        <f aca="false">H521</f>
        <v>211.9</v>
      </c>
      <c r="I520" s="26" t="n">
        <f aca="false">I521</f>
        <v>211.9</v>
      </c>
      <c r="J520" s="19" t="n">
        <f aca="false">I520/H520*100</f>
        <v>100</v>
      </c>
    </row>
    <row r="521" customFormat="false" ht="36" hidden="false" customHeight="false" outlineLevel="0" collapsed="false">
      <c r="A521" s="23" t="s">
        <v>45</v>
      </c>
      <c r="B521" s="24" t="s">
        <v>350</v>
      </c>
      <c r="C521" s="24" t="s">
        <v>387</v>
      </c>
      <c r="D521" s="42" t="s">
        <v>424</v>
      </c>
      <c r="E521" s="24" t="s">
        <v>46</v>
      </c>
      <c r="F521" s="26" t="n">
        <f aca="false">F522</f>
        <v>216</v>
      </c>
      <c r="G521" s="18" t="n">
        <f aca="false">H521-F521</f>
        <v>-4.09999999999999</v>
      </c>
      <c r="H521" s="26" t="n">
        <f aca="false">H522</f>
        <v>211.9</v>
      </c>
      <c r="I521" s="26" t="n">
        <f aca="false">I522</f>
        <v>211.9</v>
      </c>
      <c r="J521" s="19" t="n">
        <f aca="false">I521/H521*100</f>
        <v>100</v>
      </c>
    </row>
    <row r="522" customFormat="false" ht="36" hidden="false" customHeight="false" outlineLevel="0" collapsed="false">
      <c r="A522" s="23" t="s">
        <v>47</v>
      </c>
      <c r="B522" s="24" t="s">
        <v>350</v>
      </c>
      <c r="C522" s="24" t="s">
        <v>387</v>
      </c>
      <c r="D522" s="42" t="s">
        <v>424</v>
      </c>
      <c r="E522" s="24" t="s">
        <v>48</v>
      </c>
      <c r="F522" s="26" t="n">
        <v>216</v>
      </c>
      <c r="G522" s="18" t="n">
        <f aca="false">H522-F522</f>
        <v>-4.09999999999999</v>
      </c>
      <c r="H522" s="26" t="n">
        <v>211.9</v>
      </c>
      <c r="I522" s="26" t="n">
        <v>211.9</v>
      </c>
      <c r="J522" s="19" t="n">
        <f aca="false">I522/H522*100</f>
        <v>100</v>
      </c>
    </row>
    <row r="523" customFormat="false" ht="12.75" hidden="false" customHeight="false" outlineLevel="0" collapsed="false">
      <c r="A523" s="23" t="s">
        <v>192</v>
      </c>
      <c r="B523" s="24" t="s">
        <v>350</v>
      </c>
      <c r="C523" s="24" t="s">
        <v>387</v>
      </c>
      <c r="D523" s="42" t="s">
        <v>425</v>
      </c>
      <c r="E523" s="24"/>
      <c r="F523" s="26" t="n">
        <f aca="false">F524</f>
        <v>0</v>
      </c>
      <c r="G523" s="18" t="n">
        <f aca="false">H523-F523</f>
        <v>4</v>
      </c>
      <c r="H523" s="26" t="n">
        <f aca="false">H524</f>
        <v>4</v>
      </c>
      <c r="I523" s="26" t="n">
        <f aca="false">I524</f>
        <v>4</v>
      </c>
      <c r="J523" s="19" t="n">
        <f aca="false">I523/H523*100</f>
        <v>100</v>
      </c>
    </row>
    <row r="524" customFormat="false" ht="36" hidden="false" customHeight="false" outlineLevel="0" collapsed="false">
      <c r="A524" s="23" t="s">
        <v>45</v>
      </c>
      <c r="B524" s="24" t="s">
        <v>350</v>
      </c>
      <c r="C524" s="24" t="s">
        <v>387</v>
      </c>
      <c r="D524" s="42" t="s">
        <v>425</v>
      </c>
      <c r="E524" s="24" t="s">
        <v>46</v>
      </c>
      <c r="F524" s="26" t="n">
        <f aca="false">F525</f>
        <v>0</v>
      </c>
      <c r="G524" s="18" t="n">
        <f aca="false">H524-F524</f>
        <v>4</v>
      </c>
      <c r="H524" s="26" t="n">
        <f aca="false">H525</f>
        <v>4</v>
      </c>
      <c r="I524" s="26" t="n">
        <f aca="false">I525</f>
        <v>4</v>
      </c>
      <c r="J524" s="19" t="n">
        <f aca="false">I524/H524*100</f>
        <v>100</v>
      </c>
    </row>
    <row r="525" customFormat="false" ht="36" hidden="false" customHeight="false" outlineLevel="0" collapsed="false">
      <c r="A525" s="23" t="s">
        <v>47</v>
      </c>
      <c r="B525" s="24" t="s">
        <v>350</v>
      </c>
      <c r="C525" s="24" t="s">
        <v>387</v>
      </c>
      <c r="D525" s="42" t="s">
        <v>425</v>
      </c>
      <c r="E525" s="24" t="s">
        <v>48</v>
      </c>
      <c r="F525" s="26" t="n">
        <v>0</v>
      </c>
      <c r="G525" s="18" t="n">
        <f aca="false">H525-F525</f>
        <v>4</v>
      </c>
      <c r="H525" s="26" t="n">
        <v>4</v>
      </c>
      <c r="I525" s="26" t="n">
        <v>4</v>
      </c>
      <c r="J525" s="19" t="n">
        <f aca="false">I525/H525*100</f>
        <v>100</v>
      </c>
    </row>
    <row r="526" customFormat="false" ht="36" hidden="false" customHeight="false" outlineLevel="0" collapsed="false">
      <c r="A526" s="23" t="s">
        <v>426</v>
      </c>
      <c r="B526" s="24" t="s">
        <v>350</v>
      </c>
      <c r="C526" s="24" t="s">
        <v>387</v>
      </c>
      <c r="D526" s="42" t="s">
        <v>427</v>
      </c>
      <c r="E526" s="24"/>
      <c r="F526" s="26" t="n">
        <f aca="false">F527</f>
        <v>10</v>
      </c>
      <c r="G526" s="18" t="n">
        <f aca="false">H526-F526</f>
        <v>-10</v>
      </c>
      <c r="H526" s="26" t="n">
        <f aca="false">H527</f>
        <v>0</v>
      </c>
      <c r="I526" s="26"/>
      <c r="J526" s="19" t="n">
        <v>0</v>
      </c>
    </row>
    <row r="527" customFormat="false" ht="12.75" hidden="false" customHeight="false" outlineLevel="0" collapsed="false">
      <c r="A527" s="23" t="s">
        <v>428</v>
      </c>
      <c r="B527" s="24" t="s">
        <v>350</v>
      </c>
      <c r="C527" s="24" t="s">
        <v>387</v>
      </c>
      <c r="D527" s="42" t="s">
        <v>429</v>
      </c>
      <c r="E527" s="24"/>
      <c r="F527" s="26" t="n">
        <f aca="false">F528</f>
        <v>10</v>
      </c>
      <c r="G527" s="18" t="n">
        <f aca="false">H527-F527</f>
        <v>-10</v>
      </c>
      <c r="H527" s="26" t="n">
        <f aca="false">H528</f>
        <v>0</v>
      </c>
      <c r="I527" s="26"/>
      <c r="J527" s="19" t="n">
        <v>0</v>
      </c>
    </row>
    <row r="528" customFormat="false" ht="36" hidden="false" customHeight="false" outlineLevel="0" collapsed="false">
      <c r="A528" s="23" t="s">
        <v>45</v>
      </c>
      <c r="B528" s="24" t="s">
        <v>350</v>
      </c>
      <c r="C528" s="24" t="s">
        <v>387</v>
      </c>
      <c r="D528" s="42" t="s">
        <v>429</v>
      </c>
      <c r="E528" s="24" t="s">
        <v>46</v>
      </c>
      <c r="F528" s="26" t="n">
        <f aca="false">F529</f>
        <v>10</v>
      </c>
      <c r="G528" s="18" t="n">
        <f aca="false">H528-F528</f>
        <v>-10</v>
      </c>
      <c r="H528" s="26" t="n">
        <f aca="false">H529</f>
        <v>0</v>
      </c>
      <c r="I528" s="26"/>
      <c r="J528" s="19" t="n">
        <v>0</v>
      </c>
    </row>
    <row r="529" customFormat="false" ht="36" hidden="false" customHeight="false" outlineLevel="0" collapsed="false">
      <c r="A529" s="23" t="s">
        <v>47</v>
      </c>
      <c r="B529" s="24" t="s">
        <v>350</v>
      </c>
      <c r="C529" s="24" t="s">
        <v>387</v>
      </c>
      <c r="D529" s="42" t="s">
        <v>429</v>
      </c>
      <c r="E529" s="24" t="s">
        <v>48</v>
      </c>
      <c r="F529" s="26" t="n">
        <v>10</v>
      </c>
      <c r="G529" s="18" t="n">
        <f aca="false">H529-F529</f>
        <v>-10</v>
      </c>
      <c r="H529" s="26" t="n">
        <v>0</v>
      </c>
      <c r="I529" s="26"/>
      <c r="J529" s="19" t="n">
        <v>0</v>
      </c>
    </row>
    <row r="530" customFormat="false" ht="48" hidden="false" customHeight="false" outlineLevel="0" collapsed="false">
      <c r="A530" s="23" t="s">
        <v>430</v>
      </c>
      <c r="B530" s="24" t="s">
        <v>350</v>
      </c>
      <c r="C530" s="24" t="s">
        <v>387</v>
      </c>
      <c r="D530" s="42" t="s">
        <v>431</v>
      </c>
      <c r="E530" s="24"/>
      <c r="F530" s="26" t="n">
        <f aca="false">F531</f>
        <v>18</v>
      </c>
      <c r="G530" s="18" t="n">
        <f aca="false">H530-F530</f>
        <v>-16.5</v>
      </c>
      <c r="H530" s="26" t="n">
        <f aca="false">H531</f>
        <v>1.5</v>
      </c>
      <c r="I530" s="26" t="n">
        <f aca="false">I531</f>
        <v>1.5</v>
      </c>
      <c r="J530" s="19" t="n">
        <f aca="false">I530/H530*100</f>
        <v>100</v>
      </c>
    </row>
    <row r="531" customFormat="false" ht="24" hidden="false" customHeight="false" outlineLevel="0" collapsed="false">
      <c r="A531" s="23" t="s">
        <v>432</v>
      </c>
      <c r="B531" s="24" t="s">
        <v>350</v>
      </c>
      <c r="C531" s="24" t="s">
        <v>387</v>
      </c>
      <c r="D531" s="42" t="s">
        <v>433</v>
      </c>
      <c r="E531" s="24"/>
      <c r="F531" s="26" t="n">
        <f aca="false">F532</f>
        <v>18</v>
      </c>
      <c r="G531" s="18" t="n">
        <f aca="false">H531-F531</f>
        <v>-16.5</v>
      </c>
      <c r="H531" s="26" t="n">
        <f aca="false">H532</f>
        <v>1.5</v>
      </c>
      <c r="I531" s="26" t="n">
        <f aca="false">I532</f>
        <v>1.5</v>
      </c>
      <c r="J531" s="19" t="n">
        <f aca="false">I531/H531*100</f>
        <v>100</v>
      </c>
    </row>
    <row r="532" customFormat="false" ht="36" hidden="false" customHeight="false" outlineLevel="0" collapsed="false">
      <c r="A532" s="23" t="s">
        <v>45</v>
      </c>
      <c r="B532" s="24" t="s">
        <v>350</v>
      </c>
      <c r="C532" s="24" t="s">
        <v>387</v>
      </c>
      <c r="D532" s="42" t="s">
        <v>433</v>
      </c>
      <c r="E532" s="24" t="s">
        <v>46</v>
      </c>
      <c r="F532" s="26" t="n">
        <f aca="false">F533</f>
        <v>18</v>
      </c>
      <c r="G532" s="18" t="n">
        <f aca="false">H532-F532</f>
        <v>-16.5</v>
      </c>
      <c r="H532" s="26" t="n">
        <f aca="false">H533</f>
        <v>1.5</v>
      </c>
      <c r="I532" s="26" t="n">
        <f aca="false">I533</f>
        <v>1.5</v>
      </c>
      <c r="J532" s="19" t="n">
        <f aca="false">I532/H532*100</f>
        <v>100</v>
      </c>
    </row>
    <row r="533" customFormat="false" ht="36" hidden="false" customHeight="false" outlineLevel="0" collapsed="false">
      <c r="A533" s="23" t="s">
        <v>47</v>
      </c>
      <c r="B533" s="24" t="s">
        <v>350</v>
      </c>
      <c r="C533" s="24" t="s">
        <v>387</v>
      </c>
      <c r="D533" s="42" t="s">
        <v>433</v>
      </c>
      <c r="E533" s="24" t="s">
        <v>48</v>
      </c>
      <c r="F533" s="26" t="n">
        <v>18</v>
      </c>
      <c r="G533" s="18" t="n">
        <f aca="false">H533-F533</f>
        <v>-16.5</v>
      </c>
      <c r="H533" s="26" t="n">
        <v>1.5</v>
      </c>
      <c r="I533" s="26" t="n">
        <v>1.5</v>
      </c>
      <c r="J533" s="19" t="n">
        <f aca="false">I533/H533*100</f>
        <v>100</v>
      </c>
    </row>
    <row r="534" customFormat="false" ht="36" hidden="false" customHeight="false" outlineLevel="0" collapsed="false">
      <c r="A534" s="23" t="s">
        <v>23</v>
      </c>
      <c r="B534" s="24" t="s">
        <v>350</v>
      </c>
      <c r="C534" s="24" t="s">
        <v>387</v>
      </c>
      <c r="D534" s="44" t="s">
        <v>24</v>
      </c>
      <c r="E534" s="24"/>
      <c r="F534" s="26" t="n">
        <f aca="false">F535</f>
        <v>0</v>
      </c>
      <c r="G534" s="18" t="n">
        <f aca="false">H534-F534</f>
        <v>416.3</v>
      </c>
      <c r="H534" s="26" t="n">
        <f aca="false">H535</f>
        <v>416.3</v>
      </c>
      <c r="I534" s="26" t="n">
        <f aca="false">I535</f>
        <v>416.3</v>
      </c>
      <c r="J534" s="19" t="n">
        <f aca="false">I534/H534*100</f>
        <v>100</v>
      </c>
    </row>
    <row r="535" customFormat="false" ht="108" hidden="false" customHeight="false" outlineLevel="0" collapsed="false">
      <c r="A535" s="23" t="s">
        <v>121</v>
      </c>
      <c r="B535" s="24" t="s">
        <v>350</v>
      </c>
      <c r="C535" s="24" t="s">
        <v>387</v>
      </c>
      <c r="D535" s="44" t="s">
        <v>122</v>
      </c>
      <c r="E535" s="24"/>
      <c r="F535" s="26" t="n">
        <f aca="false">F536</f>
        <v>0</v>
      </c>
      <c r="G535" s="18" t="n">
        <f aca="false">H535-F535</f>
        <v>416.3</v>
      </c>
      <c r="H535" s="26" t="n">
        <f aca="false">H536</f>
        <v>416.3</v>
      </c>
      <c r="I535" s="26" t="n">
        <f aca="false">I536</f>
        <v>416.3</v>
      </c>
      <c r="J535" s="19" t="n">
        <f aca="false">I535/H535*100</f>
        <v>100</v>
      </c>
    </row>
    <row r="536" customFormat="false" ht="48" hidden="false" customHeight="false" outlineLevel="0" collapsed="false">
      <c r="A536" s="37" t="s">
        <v>380</v>
      </c>
      <c r="B536" s="24" t="s">
        <v>350</v>
      </c>
      <c r="C536" s="24" t="s">
        <v>387</v>
      </c>
      <c r="D536" s="42" t="s">
        <v>328</v>
      </c>
      <c r="E536" s="24"/>
      <c r="F536" s="26" t="n">
        <f aca="false">F537</f>
        <v>0</v>
      </c>
      <c r="G536" s="18" t="n">
        <f aca="false">H536-F536</f>
        <v>416.3</v>
      </c>
      <c r="H536" s="26" t="n">
        <f aca="false">H537</f>
        <v>416.3</v>
      </c>
      <c r="I536" s="26" t="n">
        <f aca="false">I537</f>
        <v>416.3</v>
      </c>
      <c r="J536" s="19" t="n">
        <f aca="false">I536/H536*100</f>
        <v>100</v>
      </c>
    </row>
    <row r="537" customFormat="false" ht="24" hidden="false" customHeight="false" outlineLevel="0" collapsed="false">
      <c r="A537" s="23" t="s">
        <v>214</v>
      </c>
      <c r="B537" s="24" t="s">
        <v>350</v>
      </c>
      <c r="C537" s="24" t="s">
        <v>387</v>
      </c>
      <c r="D537" s="42" t="s">
        <v>328</v>
      </c>
      <c r="E537" s="24" t="s">
        <v>215</v>
      </c>
      <c r="F537" s="26" t="n">
        <f aca="false">F538</f>
        <v>0</v>
      </c>
      <c r="G537" s="18" t="n">
        <f aca="false">H537-F537</f>
        <v>416.3</v>
      </c>
      <c r="H537" s="26" t="n">
        <f aca="false">H538</f>
        <v>416.3</v>
      </c>
      <c r="I537" s="26" t="n">
        <f aca="false">I538</f>
        <v>416.3</v>
      </c>
      <c r="J537" s="19" t="n">
        <f aca="false">I537/H537*100</f>
        <v>100</v>
      </c>
    </row>
    <row r="538" customFormat="false" ht="36" hidden="false" customHeight="false" outlineLevel="0" collapsed="false">
      <c r="A538" s="23" t="s">
        <v>222</v>
      </c>
      <c r="B538" s="24" t="s">
        <v>350</v>
      </c>
      <c r="C538" s="24" t="s">
        <v>387</v>
      </c>
      <c r="D538" s="42" t="s">
        <v>328</v>
      </c>
      <c r="E538" s="24" t="s">
        <v>223</v>
      </c>
      <c r="F538" s="26" t="n">
        <v>0</v>
      </c>
      <c r="G538" s="18" t="n">
        <f aca="false">H538-F538</f>
        <v>416.3</v>
      </c>
      <c r="H538" s="26" t="n">
        <v>416.3</v>
      </c>
      <c r="I538" s="26" t="n">
        <v>416.3</v>
      </c>
      <c r="J538" s="19" t="n">
        <f aca="false">I538/H538*100</f>
        <v>100</v>
      </c>
    </row>
    <row r="539" customFormat="false" ht="24" hidden="false" customHeight="false" outlineLevel="0" collapsed="false">
      <c r="A539" s="22" t="s">
        <v>434</v>
      </c>
      <c r="B539" s="15" t="s">
        <v>350</v>
      </c>
      <c r="C539" s="15" t="s">
        <v>435</v>
      </c>
      <c r="D539" s="15"/>
      <c r="E539" s="15"/>
      <c r="F539" s="17" t="n">
        <f aca="false">F551+F540</f>
        <v>8179.1</v>
      </c>
      <c r="G539" s="18" t="n">
        <f aca="false">H539-F539</f>
        <v>1182.9</v>
      </c>
      <c r="H539" s="17" t="n">
        <f aca="false">H551+H540</f>
        <v>9362</v>
      </c>
      <c r="I539" s="17" t="n">
        <f aca="false">I551+I540</f>
        <v>9362</v>
      </c>
      <c r="J539" s="19" t="n">
        <f aca="false">I539/H539*100</f>
        <v>100</v>
      </c>
    </row>
    <row r="540" customFormat="false" ht="48" hidden="false" customHeight="false" outlineLevel="0" collapsed="false">
      <c r="A540" s="23" t="s">
        <v>39</v>
      </c>
      <c r="B540" s="24" t="s">
        <v>350</v>
      </c>
      <c r="C540" s="24" t="s">
        <v>435</v>
      </c>
      <c r="D540" s="24" t="s">
        <v>40</v>
      </c>
      <c r="E540" s="24"/>
      <c r="F540" s="26" t="n">
        <f aca="false">F541</f>
        <v>0</v>
      </c>
      <c r="G540" s="18" t="n">
        <f aca="false">H540-F540</f>
        <v>52</v>
      </c>
      <c r="H540" s="26" t="n">
        <f aca="false">H541</f>
        <v>52</v>
      </c>
      <c r="I540" s="26" t="n">
        <f aca="false">I541</f>
        <v>52</v>
      </c>
      <c r="J540" s="19" t="n">
        <f aca="false">I540/H540*100</f>
        <v>100</v>
      </c>
    </row>
    <row r="541" customFormat="false" ht="24" hidden="false" customHeight="false" outlineLevel="0" collapsed="false">
      <c r="A541" s="30" t="s">
        <v>49</v>
      </c>
      <c r="B541" s="24" t="s">
        <v>350</v>
      </c>
      <c r="C541" s="24" t="s">
        <v>435</v>
      </c>
      <c r="D541" s="24" t="s">
        <v>50</v>
      </c>
      <c r="E541" s="24"/>
      <c r="F541" s="26" t="n">
        <f aca="false">F542+F545+F548</f>
        <v>0</v>
      </c>
      <c r="G541" s="18" t="n">
        <f aca="false">H541-F541</f>
        <v>52</v>
      </c>
      <c r="H541" s="26" t="n">
        <f aca="false">H542+H545+H548</f>
        <v>52</v>
      </c>
      <c r="I541" s="26" t="n">
        <f aca="false">I542+I545+I548</f>
        <v>52</v>
      </c>
      <c r="J541" s="19" t="n">
        <f aca="false">I541/H541*100</f>
        <v>100</v>
      </c>
    </row>
    <row r="542" customFormat="false" ht="24" hidden="false" customHeight="false" outlineLevel="0" collapsed="false">
      <c r="A542" s="23" t="s">
        <v>353</v>
      </c>
      <c r="B542" s="24" t="s">
        <v>350</v>
      </c>
      <c r="C542" s="24" t="s">
        <v>435</v>
      </c>
      <c r="D542" s="24" t="s">
        <v>354</v>
      </c>
      <c r="E542" s="24"/>
      <c r="F542" s="26" t="n">
        <f aca="false">F543</f>
        <v>0</v>
      </c>
      <c r="G542" s="18" t="n">
        <f aca="false">H542-F542</f>
        <v>2</v>
      </c>
      <c r="H542" s="26" t="n">
        <f aca="false">H543</f>
        <v>2</v>
      </c>
      <c r="I542" s="26" t="n">
        <f aca="false">I543</f>
        <v>2</v>
      </c>
      <c r="J542" s="19" t="n">
        <f aca="false">I542/H542*100</f>
        <v>100</v>
      </c>
    </row>
    <row r="543" customFormat="false" ht="36" hidden="false" customHeight="false" outlineLevel="0" collapsed="false">
      <c r="A543" s="23" t="s">
        <v>45</v>
      </c>
      <c r="B543" s="24" t="s">
        <v>350</v>
      </c>
      <c r="C543" s="24" t="s">
        <v>435</v>
      </c>
      <c r="D543" s="24" t="s">
        <v>354</v>
      </c>
      <c r="E543" s="24" t="s">
        <v>46</v>
      </c>
      <c r="F543" s="26" t="n">
        <f aca="false">F544</f>
        <v>0</v>
      </c>
      <c r="G543" s="18" t="n">
        <f aca="false">H543-F543</f>
        <v>2</v>
      </c>
      <c r="H543" s="26" t="n">
        <f aca="false">H544</f>
        <v>2</v>
      </c>
      <c r="I543" s="26" t="n">
        <f aca="false">I544</f>
        <v>2</v>
      </c>
      <c r="J543" s="19" t="n">
        <f aca="false">I543/H543*100</f>
        <v>100</v>
      </c>
    </row>
    <row r="544" customFormat="false" ht="36" hidden="false" customHeight="false" outlineLevel="0" collapsed="false">
      <c r="A544" s="23" t="s">
        <v>47</v>
      </c>
      <c r="B544" s="24" t="s">
        <v>350</v>
      </c>
      <c r="C544" s="24" t="s">
        <v>435</v>
      </c>
      <c r="D544" s="24" t="s">
        <v>354</v>
      </c>
      <c r="E544" s="24" t="s">
        <v>48</v>
      </c>
      <c r="F544" s="26" t="n">
        <v>0</v>
      </c>
      <c r="G544" s="18" t="n">
        <f aca="false">H544-F544</f>
        <v>2</v>
      </c>
      <c r="H544" s="26" t="n">
        <v>2</v>
      </c>
      <c r="I544" s="26" t="n">
        <v>2</v>
      </c>
      <c r="J544" s="19" t="n">
        <f aca="false">I544/H544*100</f>
        <v>100</v>
      </c>
    </row>
    <row r="545" customFormat="false" ht="24" hidden="false" customHeight="false" outlineLevel="0" collapsed="false">
      <c r="A545" s="23" t="s">
        <v>51</v>
      </c>
      <c r="B545" s="24" t="s">
        <v>350</v>
      </c>
      <c r="C545" s="24" t="s">
        <v>435</v>
      </c>
      <c r="D545" s="24" t="s">
        <v>52</v>
      </c>
      <c r="E545" s="24"/>
      <c r="F545" s="26" t="n">
        <f aca="false">F546</f>
        <v>0</v>
      </c>
      <c r="G545" s="18" t="n">
        <f aca="false">H545-F545</f>
        <v>20</v>
      </c>
      <c r="H545" s="26" t="n">
        <f aca="false">H546</f>
        <v>20</v>
      </c>
      <c r="I545" s="26" t="n">
        <f aca="false">I546</f>
        <v>20</v>
      </c>
      <c r="J545" s="19" t="n">
        <f aca="false">I545/H545*100</f>
        <v>100</v>
      </c>
    </row>
    <row r="546" customFormat="false" ht="36" hidden="false" customHeight="false" outlineLevel="0" collapsed="false">
      <c r="A546" s="23" t="s">
        <v>45</v>
      </c>
      <c r="B546" s="24" t="s">
        <v>350</v>
      </c>
      <c r="C546" s="24" t="s">
        <v>435</v>
      </c>
      <c r="D546" s="24" t="s">
        <v>52</v>
      </c>
      <c r="E546" s="24" t="s">
        <v>46</v>
      </c>
      <c r="F546" s="26" t="n">
        <f aca="false">F547</f>
        <v>0</v>
      </c>
      <c r="G546" s="18" t="n">
        <f aca="false">H546-F546</f>
        <v>20</v>
      </c>
      <c r="H546" s="26" t="n">
        <f aca="false">H547</f>
        <v>20</v>
      </c>
      <c r="I546" s="26" t="n">
        <f aca="false">I547</f>
        <v>20</v>
      </c>
      <c r="J546" s="19" t="n">
        <f aca="false">I546/H546*100</f>
        <v>100</v>
      </c>
    </row>
    <row r="547" customFormat="false" ht="36" hidden="false" customHeight="false" outlineLevel="0" collapsed="false">
      <c r="A547" s="23" t="s">
        <v>47</v>
      </c>
      <c r="B547" s="24" t="s">
        <v>350</v>
      </c>
      <c r="C547" s="24" t="s">
        <v>435</v>
      </c>
      <c r="D547" s="24" t="s">
        <v>52</v>
      </c>
      <c r="E547" s="24" t="s">
        <v>48</v>
      </c>
      <c r="F547" s="26" t="n">
        <v>0</v>
      </c>
      <c r="G547" s="18" t="n">
        <f aca="false">H547-F547</f>
        <v>20</v>
      </c>
      <c r="H547" s="26" t="n">
        <v>20</v>
      </c>
      <c r="I547" s="26" t="n">
        <v>20</v>
      </c>
      <c r="J547" s="19" t="n">
        <f aca="false">I547/H547*100</f>
        <v>100</v>
      </c>
    </row>
    <row r="548" customFormat="false" ht="36" hidden="false" customHeight="false" outlineLevel="0" collapsed="false">
      <c r="A548" s="63" t="s">
        <v>436</v>
      </c>
      <c r="B548" s="24" t="s">
        <v>350</v>
      </c>
      <c r="C548" s="24" t="s">
        <v>435</v>
      </c>
      <c r="D548" s="24" t="s">
        <v>437</v>
      </c>
      <c r="E548" s="24"/>
      <c r="F548" s="26" t="n">
        <f aca="false">F549</f>
        <v>0</v>
      </c>
      <c r="G548" s="18" t="n">
        <f aca="false">H548-F548</f>
        <v>30</v>
      </c>
      <c r="H548" s="26" t="n">
        <f aca="false">H549</f>
        <v>30</v>
      </c>
      <c r="I548" s="26" t="n">
        <f aca="false">I549</f>
        <v>30</v>
      </c>
      <c r="J548" s="19" t="n">
        <f aca="false">I548/H548*100</f>
        <v>100</v>
      </c>
    </row>
    <row r="549" customFormat="false" ht="36" hidden="false" customHeight="false" outlineLevel="0" collapsed="false">
      <c r="A549" s="23" t="s">
        <v>45</v>
      </c>
      <c r="B549" s="24" t="s">
        <v>350</v>
      </c>
      <c r="C549" s="24" t="s">
        <v>435</v>
      </c>
      <c r="D549" s="24" t="s">
        <v>437</v>
      </c>
      <c r="E549" s="24" t="s">
        <v>46</v>
      </c>
      <c r="F549" s="26" t="n">
        <f aca="false">F550</f>
        <v>0</v>
      </c>
      <c r="G549" s="18" t="n">
        <f aca="false">H549-F549</f>
        <v>30</v>
      </c>
      <c r="H549" s="26" t="n">
        <f aca="false">H550</f>
        <v>30</v>
      </c>
      <c r="I549" s="26" t="n">
        <f aca="false">I550</f>
        <v>30</v>
      </c>
      <c r="J549" s="19" t="n">
        <f aca="false">I549/H549*100</f>
        <v>100</v>
      </c>
    </row>
    <row r="550" customFormat="false" ht="36" hidden="false" customHeight="false" outlineLevel="0" collapsed="false">
      <c r="A550" s="23" t="s">
        <v>47</v>
      </c>
      <c r="B550" s="24" t="s">
        <v>350</v>
      </c>
      <c r="C550" s="24" t="s">
        <v>435</v>
      </c>
      <c r="D550" s="24" t="s">
        <v>437</v>
      </c>
      <c r="E550" s="24" t="s">
        <v>48</v>
      </c>
      <c r="F550" s="26" t="n">
        <v>0</v>
      </c>
      <c r="G550" s="18" t="n">
        <f aca="false">H550-F550</f>
        <v>30</v>
      </c>
      <c r="H550" s="26" t="n">
        <v>30</v>
      </c>
      <c r="I550" s="26" t="n">
        <v>30</v>
      </c>
      <c r="J550" s="19" t="n">
        <f aca="false">I550/H550*100</f>
        <v>100</v>
      </c>
    </row>
    <row r="551" customFormat="false" ht="36" hidden="false" customHeight="false" outlineLevel="0" collapsed="false">
      <c r="A551" s="23" t="s">
        <v>355</v>
      </c>
      <c r="B551" s="24" t="s">
        <v>350</v>
      </c>
      <c r="C551" s="24" t="s">
        <v>435</v>
      </c>
      <c r="D551" s="24" t="s">
        <v>356</v>
      </c>
      <c r="E551" s="25"/>
      <c r="F551" s="26" t="n">
        <f aca="false">F552</f>
        <v>8179.1</v>
      </c>
      <c r="G551" s="18" t="n">
        <f aca="false">H551-F551</f>
        <v>1130.9</v>
      </c>
      <c r="H551" s="26" t="n">
        <f aca="false">H552</f>
        <v>9310</v>
      </c>
      <c r="I551" s="26" t="n">
        <f aca="false">I552</f>
        <v>9310</v>
      </c>
      <c r="J551" s="19" t="n">
        <f aca="false">I551/H551*100</f>
        <v>100</v>
      </c>
    </row>
    <row r="552" customFormat="false" ht="36" hidden="false" customHeight="false" outlineLevel="0" collapsed="false">
      <c r="A552" s="23" t="s">
        <v>438</v>
      </c>
      <c r="B552" s="24" t="s">
        <v>350</v>
      </c>
      <c r="C552" s="24" t="s">
        <v>435</v>
      </c>
      <c r="D552" s="24" t="s">
        <v>439</v>
      </c>
      <c r="E552" s="25"/>
      <c r="F552" s="26" t="n">
        <f aca="false">F568+F553+F571+F559+F576+F556+F565+F562</f>
        <v>8179.1</v>
      </c>
      <c r="G552" s="18" t="n">
        <f aca="false">H552-F552</f>
        <v>1130.9</v>
      </c>
      <c r="H552" s="26" t="n">
        <f aca="false">H568+H553+H571+H559+H576+H556+H565+H562</f>
        <v>9310</v>
      </c>
      <c r="I552" s="26" t="n">
        <f aca="false">I568+I553+I571+I559+I576+I556+I565+I562</f>
        <v>9310</v>
      </c>
      <c r="J552" s="19" t="n">
        <f aca="false">I552/H552*100</f>
        <v>100</v>
      </c>
    </row>
    <row r="553" customFormat="false" ht="72" hidden="false" customHeight="false" outlineLevel="0" collapsed="false">
      <c r="A553" s="23" t="s">
        <v>68</v>
      </c>
      <c r="B553" s="24" t="s">
        <v>350</v>
      </c>
      <c r="C553" s="24" t="s">
        <v>435</v>
      </c>
      <c r="D553" s="24" t="s">
        <v>440</v>
      </c>
      <c r="E553" s="24"/>
      <c r="F553" s="26" t="n">
        <f aca="false">F554</f>
        <v>450.8</v>
      </c>
      <c r="G553" s="18" t="n">
        <f aca="false">H553-F553</f>
        <v>5</v>
      </c>
      <c r="H553" s="26" t="n">
        <f aca="false">H554</f>
        <v>455.8</v>
      </c>
      <c r="I553" s="26" t="n">
        <f aca="false">I554</f>
        <v>455.8</v>
      </c>
      <c r="J553" s="19" t="n">
        <f aca="false">I553/H553*100</f>
        <v>100</v>
      </c>
    </row>
    <row r="554" customFormat="false" ht="72" hidden="false" customHeight="false" outlineLevel="0" collapsed="false">
      <c r="A554" s="23" t="s">
        <v>29</v>
      </c>
      <c r="B554" s="24" t="s">
        <v>350</v>
      </c>
      <c r="C554" s="24" t="s">
        <v>435</v>
      </c>
      <c r="D554" s="24" t="s">
        <v>440</v>
      </c>
      <c r="E554" s="24" t="s">
        <v>30</v>
      </c>
      <c r="F554" s="26" t="n">
        <f aca="false">F555</f>
        <v>450.8</v>
      </c>
      <c r="G554" s="18" t="n">
        <f aca="false">H554-F554</f>
        <v>5</v>
      </c>
      <c r="H554" s="26" t="n">
        <f aca="false">H555</f>
        <v>455.8</v>
      </c>
      <c r="I554" s="26" t="n">
        <f aca="false">I555</f>
        <v>455.8</v>
      </c>
      <c r="J554" s="19" t="n">
        <f aca="false">I554/H554*100</f>
        <v>100</v>
      </c>
    </row>
    <row r="555" customFormat="false" ht="36" hidden="false" customHeight="false" outlineLevel="0" collapsed="false">
      <c r="A555" s="23" t="s">
        <v>31</v>
      </c>
      <c r="B555" s="24" t="s">
        <v>350</v>
      </c>
      <c r="C555" s="24" t="s">
        <v>435</v>
      </c>
      <c r="D555" s="24" t="s">
        <v>440</v>
      </c>
      <c r="E555" s="24" t="s">
        <v>32</v>
      </c>
      <c r="F555" s="26" t="n">
        <v>450.8</v>
      </c>
      <c r="G555" s="18" t="n">
        <f aca="false">H555-F555</f>
        <v>5</v>
      </c>
      <c r="H555" s="26" t="n">
        <v>455.8</v>
      </c>
      <c r="I555" s="26" t="n">
        <v>455.8</v>
      </c>
      <c r="J555" s="19" t="n">
        <f aca="false">I555/H555*100</f>
        <v>100</v>
      </c>
    </row>
    <row r="556" customFormat="false" ht="72" hidden="false" customHeight="false" outlineLevel="0" collapsed="false">
      <c r="A556" s="23" t="s">
        <v>441</v>
      </c>
      <c r="B556" s="24" t="s">
        <v>350</v>
      </c>
      <c r="C556" s="24" t="s">
        <v>435</v>
      </c>
      <c r="D556" s="24" t="s">
        <v>442</v>
      </c>
      <c r="E556" s="24"/>
      <c r="F556" s="26" t="n">
        <f aca="false">F557</f>
        <v>1159.9</v>
      </c>
      <c r="G556" s="18" t="n">
        <f aca="false">H556-F556</f>
        <v>22.3</v>
      </c>
      <c r="H556" s="26" t="n">
        <f aca="false">H557</f>
        <v>1182.2</v>
      </c>
      <c r="I556" s="26" t="n">
        <f aca="false">I557</f>
        <v>1182.2</v>
      </c>
      <c r="J556" s="19" t="n">
        <f aca="false">I556/H556*100</f>
        <v>100</v>
      </c>
    </row>
    <row r="557" customFormat="false" ht="72" hidden="false" customHeight="false" outlineLevel="0" collapsed="false">
      <c r="A557" s="23" t="s">
        <v>29</v>
      </c>
      <c r="B557" s="24" t="s">
        <v>350</v>
      </c>
      <c r="C557" s="24" t="s">
        <v>435</v>
      </c>
      <c r="D557" s="24" t="s">
        <v>442</v>
      </c>
      <c r="E557" s="24" t="s">
        <v>30</v>
      </c>
      <c r="F557" s="26" t="n">
        <f aca="false">F558</f>
        <v>1159.9</v>
      </c>
      <c r="G557" s="18" t="n">
        <f aca="false">H557-F557</f>
        <v>22.3</v>
      </c>
      <c r="H557" s="26" t="n">
        <f aca="false">H558</f>
        <v>1182.2</v>
      </c>
      <c r="I557" s="26" t="n">
        <f aca="false">I558</f>
        <v>1182.2</v>
      </c>
      <c r="J557" s="19" t="n">
        <f aca="false">I557/H557*100</f>
        <v>100</v>
      </c>
    </row>
    <row r="558" customFormat="false" ht="36" hidden="false" customHeight="false" outlineLevel="0" collapsed="false">
      <c r="A558" s="23" t="s">
        <v>31</v>
      </c>
      <c r="B558" s="24" t="s">
        <v>350</v>
      </c>
      <c r="C558" s="24" t="s">
        <v>435</v>
      </c>
      <c r="D558" s="24" t="s">
        <v>442</v>
      </c>
      <c r="E558" s="24" t="s">
        <v>32</v>
      </c>
      <c r="F558" s="26" t="n">
        <v>1159.9</v>
      </c>
      <c r="G558" s="18" t="n">
        <f aca="false">H558-F558</f>
        <v>22.3</v>
      </c>
      <c r="H558" s="26" t="n">
        <v>1182.2</v>
      </c>
      <c r="I558" s="26" t="n">
        <v>1182.2</v>
      </c>
      <c r="J558" s="19" t="n">
        <f aca="false">I558/H558*100</f>
        <v>100</v>
      </c>
    </row>
    <row r="559" customFormat="false" ht="72" hidden="false" customHeight="false" outlineLevel="0" collapsed="false">
      <c r="A559" s="23" t="s">
        <v>443</v>
      </c>
      <c r="B559" s="24" t="s">
        <v>350</v>
      </c>
      <c r="C559" s="24" t="s">
        <v>435</v>
      </c>
      <c r="D559" s="24" t="s">
        <v>444</v>
      </c>
      <c r="E559" s="24"/>
      <c r="F559" s="26" t="n">
        <f aca="false">F560</f>
        <v>4718.1</v>
      </c>
      <c r="G559" s="18" t="n">
        <f aca="false">H559-F559</f>
        <v>-575</v>
      </c>
      <c r="H559" s="26" t="n">
        <f aca="false">H560</f>
        <v>4143.1</v>
      </c>
      <c r="I559" s="26" t="n">
        <f aca="false">I560</f>
        <v>4143.1</v>
      </c>
      <c r="J559" s="19" t="n">
        <f aca="false">I559/H559*100</f>
        <v>100</v>
      </c>
    </row>
    <row r="560" customFormat="false" ht="72" hidden="false" customHeight="false" outlineLevel="0" collapsed="false">
      <c r="A560" s="23" t="s">
        <v>29</v>
      </c>
      <c r="B560" s="24" t="s">
        <v>350</v>
      </c>
      <c r="C560" s="24" t="s">
        <v>435</v>
      </c>
      <c r="D560" s="24" t="s">
        <v>444</v>
      </c>
      <c r="E560" s="24" t="s">
        <v>30</v>
      </c>
      <c r="F560" s="26" t="n">
        <f aca="false">F561</f>
        <v>4718.1</v>
      </c>
      <c r="G560" s="18" t="n">
        <f aca="false">H560-F560</f>
        <v>-575</v>
      </c>
      <c r="H560" s="26" t="n">
        <f aca="false">H561</f>
        <v>4143.1</v>
      </c>
      <c r="I560" s="26" t="n">
        <f aca="false">I561</f>
        <v>4143.1</v>
      </c>
      <c r="J560" s="19" t="n">
        <f aca="false">I560/H560*100</f>
        <v>100</v>
      </c>
    </row>
    <row r="561" customFormat="false" ht="36" hidden="false" customHeight="false" outlineLevel="0" collapsed="false">
      <c r="A561" s="23" t="s">
        <v>31</v>
      </c>
      <c r="B561" s="24" t="s">
        <v>350</v>
      </c>
      <c r="C561" s="24" t="s">
        <v>435</v>
      </c>
      <c r="D561" s="24" t="s">
        <v>444</v>
      </c>
      <c r="E561" s="24" t="s">
        <v>32</v>
      </c>
      <c r="F561" s="26" t="n">
        <v>4718.1</v>
      </c>
      <c r="G561" s="18" t="n">
        <f aca="false">H561-F561</f>
        <v>-575</v>
      </c>
      <c r="H561" s="26" t="n">
        <v>4143.1</v>
      </c>
      <c r="I561" s="26" t="n">
        <v>4143.1</v>
      </c>
      <c r="J561" s="19" t="n">
        <f aca="false">I561/H561*100</f>
        <v>100</v>
      </c>
    </row>
    <row r="562" customFormat="false" ht="48" hidden="false" customHeight="false" outlineLevel="0" collapsed="false">
      <c r="A562" s="23" t="s">
        <v>445</v>
      </c>
      <c r="B562" s="24" t="s">
        <v>350</v>
      </c>
      <c r="C562" s="24" t="s">
        <v>435</v>
      </c>
      <c r="D562" s="24" t="s">
        <v>446</v>
      </c>
      <c r="E562" s="24"/>
      <c r="F562" s="26" t="n">
        <f aca="false">F563</f>
        <v>0</v>
      </c>
      <c r="G562" s="18" t="n">
        <f aca="false">H562-F562</f>
        <v>64.3</v>
      </c>
      <c r="H562" s="26" t="n">
        <f aca="false">H563</f>
        <v>64.3</v>
      </c>
      <c r="I562" s="26" t="n">
        <f aca="false">I563</f>
        <v>64.3</v>
      </c>
      <c r="J562" s="19" t="n">
        <f aca="false">I562/H562*100</f>
        <v>100</v>
      </c>
    </row>
    <row r="563" customFormat="false" ht="72" hidden="false" customHeight="false" outlineLevel="0" collapsed="false">
      <c r="A563" s="23" t="s">
        <v>29</v>
      </c>
      <c r="B563" s="24" t="s">
        <v>350</v>
      </c>
      <c r="C563" s="24" t="s">
        <v>435</v>
      </c>
      <c r="D563" s="24" t="s">
        <v>446</v>
      </c>
      <c r="E563" s="24" t="s">
        <v>30</v>
      </c>
      <c r="F563" s="26" t="n">
        <f aca="false">F564</f>
        <v>0</v>
      </c>
      <c r="G563" s="18" t="n">
        <f aca="false">H563-F563</f>
        <v>64.3</v>
      </c>
      <c r="H563" s="26" t="n">
        <f aca="false">H564</f>
        <v>64.3</v>
      </c>
      <c r="I563" s="26" t="n">
        <f aca="false">I564</f>
        <v>64.3</v>
      </c>
      <c r="J563" s="19" t="n">
        <f aca="false">I563/H563*100</f>
        <v>100</v>
      </c>
    </row>
    <row r="564" customFormat="false" ht="36" hidden="false" customHeight="false" outlineLevel="0" collapsed="false">
      <c r="A564" s="23" t="s">
        <v>31</v>
      </c>
      <c r="B564" s="24" t="s">
        <v>350</v>
      </c>
      <c r="C564" s="24" t="s">
        <v>435</v>
      </c>
      <c r="D564" s="24" t="s">
        <v>446</v>
      </c>
      <c r="E564" s="24" t="s">
        <v>32</v>
      </c>
      <c r="F564" s="26" t="n">
        <v>0</v>
      </c>
      <c r="G564" s="18" t="n">
        <f aca="false">H564-F564</f>
        <v>64.3</v>
      </c>
      <c r="H564" s="26" t="n">
        <v>64.3</v>
      </c>
      <c r="I564" s="26" t="n">
        <v>64.3</v>
      </c>
      <c r="J564" s="19" t="n">
        <f aca="false">I564/H564*100</f>
        <v>100</v>
      </c>
    </row>
    <row r="565" customFormat="false" ht="48" hidden="false" customHeight="false" outlineLevel="0" collapsed="false">
      <c r="A565" s="23" t="s">
        <v>447</v>
      </c>
      <c r="B565" s="24" t="s">
        <v>350</v>
      </c>
      <c r="C565" s="24" t="s">
        <v>435</v>
      </c>
      <c r="D565" s="24" t="s">
        <v>448</v>
      </c>
      <c r="E565" s="24"/>
      <c r="F565" s="26" t="n">
        <f aca="false">F566</f>
        <v>0</v>
      </c>
      <c r="G565" s="18" t="n">
        <f aca="false">H565-F565</f>
        <v>817</v>
      </c>
      <c r="H565" s="26" t="n">
        <f aca="false">H566</f>
        <v>817</v>
      </c>
      <c r="I565" s="26" t="n">
        <f aca="false">I566</f>
        <v>817</v>
      </c>
      <c r="J565" s="19" t="n">
        <f aca="false">I565/H565*100</f>
        <v>100</v>
      </c>
    </row>
    <row r="566" customFormat="false" ht="72" hidden="false" customHeight="false" outlineLevel="0" collapsed="false">
      <c r="A566" s="23" t="s">
        <v>29</v>
      </c>
      <c r="B566" s="24" t="s">
        <v>350</v>
      </c>
      <c r="C566" s="24" t="s">
        <v>435</v>
      </c>
      <c r="D566" s="24" t="s">
        <v>448</v>
      </c>
      <c r="E566" s="24" t="s">
        <v>30</v>
      </c>
      <c r="F566" s="26" t="n">
        <f aca="false">F567</f>
        <v>0</v>
      </c>
      <c r="G566" s="18" t="n">
        <f aca="false">H566-F566</f>
        <v>817</v>
      </c>
      <c r="H566" s="26" t="n">
        <f aca="false">H567</f>
        <v>817</v>
      </c>
      <c r="I566" s="26" t="n">
        <f aca="false">I567</f>
        <v>817</v>
      </c>
      <c r="J566" s="19" t="n">
        <f aca="false">I566/H566*100</f>
        <v>100</v>
      </c>
    </row>
    <row r="567" customFormat="false" ht="36" hidden="false" customHeight="false" outlineLevel="0" collapsed="false">
      <c r="A567" s="23" t="s">
        <v>31</v>
      </c>
      <c r="B567" s="24" t="s">
        <v>350</v>
      </c>
      <c r="C567" s="24" t="s">
        <v>435</v>
      </c>
      <c r="D567" s="24" t="s">
        <v>448</v>
      </c>
      <c r="E567" s="24" t="s">
        <v>32</v>
      </c>
      <c r="F567" s="26" t="n">
        <v>0</v>
      </c>
      <c r="G567" s="18" t="n">
        <f aca="false">H567-F567</f>
        <v>817</v>
      </c>
      <c r="H567" s="26" t="n">
        <v>817</v>
      </c>
      <c r="I567" s="26" t="n">
        <v>817</v>
      </c>
      <c r="J567" s="19" t="n">
        <f aca="false">I567/H567*100</f>
        <v>100</v>
      </c>
    </row>
    <row r="568" customFormat="false" ht="24" hidden="false" customHeight="false" outlineLevel="0" collapsed="false">
      <c r="A568" s="23" t="s">
        <v>81</v>
      </c>
      <c r="B568" s="24" t="s">
        <v>350</v>
      </c>
      <c r="C568" s="24" t="s">
        <v>435</v>
      </c>
      <c r="D568" s="24" t="s">
        <v>449</v>
      </c>
      <c r="E568" s="24"/>
      <c r="F568" s="26" t="n">
        <f aca="false">F569</f>
        <v>109.2</v>
      </c>
      <c r="G568" s="18" t="n">
        <f aca="false">H568-F568</f>
        <v>0.399999999999992</v>
      </c>
      <c r="H568" s="26" t="n">
        <f aca="false">H569</f>
        <v>109.6</v>
      </c>
      <c r="I568" s="26" t="n">
        <f aca="false">I569</f>
        <v>109.6</v>
      </c>
      <c r="J568" s="19" t="n">
        <f aca="false">I568/H568*100</f>
        <v>100</v>
      </c>
    </row>
    <row r="569" customFormat="false" ht="72" hidden="false" customHeight="false" outlineLevel="0" collapsed="false">
      <c r="A569" s="23" t="s">
        <v>29</v>
      </c>
      <c r="B569" s="24" t="s">
        <v>350</v>
      </c>
      <c r="C569" s="24" t="s">
        <v>435</v>
      </c>
      <c r="D569" s="24" t="s">
        <v>449</v>
      </c>
      <c r="E569" s="24" t="s">
        <v>30</v>
      </c>
      <c r="F569" s="26" t="n">
        <f aca="false">F570</f>
        <v>109.2</v>
      </c>
      <c r="G569" s="18" t="n">
        <f aca="false">H569-F569</f>
        <v>0.399999999999992</v>
      </c>
      <c r="H569" s="26" t="n">
        <f aca="false">H570</f>
        <v>109.6</v>
      </c>
      <c r="I569" s="26" t="n">
        <f aca="false">I570</f>
        <v>109.6</v>
      </c>
      <c r="J569" s="19" t="n">
        <f aca="false">I569/H569*100</f>
        <v>100</v>
      </c>
    </row>
    <row r="570" customFormat="false" ht="36" hidden="false" customHeight="false" outlineLevel="0" collapsed="false">
      <c r="A570" s="23" t="s">
        <v>31</v>
      </c>
      <c r="B570" s="24" t="s">
        <v>350</v>
      </c>
      <c r="C570" s="24" t="s">
        <v>435</v>
      </c>
      <c r="D570" s="24" t="s">
        <v>449</v>
      </c>
      <c r="E570" s="24" t="s">
        <v>32</v>
      </c>
      <c r="F570" s="26" t="n">
        <v>109.2</v>
      </c>
      <c r="G570" s="18" t="n">
        <f aca="false">H570-F570</f>
        <v>0.399999999999992</v>
      </c>
      <c r="H570" s="26" t="n">
        <v>109.6</v>
      </c>
      <c r="I570" s="26" t="n">
        <v>109.6</v>
      </c>
      <c r="J570" s="19" t="n">
        <f aca="false">I570/H570*100</f>
        <v>100</v>
      </c>
    </row>
    <row r="571" customFormat="false" ht="24" hidden="false" customHeight="false" outlineLevel="0" collapsed="false">
      <c r="A571" s="23" t="s">
        <v>450</v>
      </c>
      <c r="B571" s="24" t="s">
        <v>350</v>
      </c>
      <c r="C571" s="24" t="s">
        <v>435</v>
      </c>
      <c r="D571" s="24" t="s">
        <v>451</v>
      </c>
      <c r="E571" s="24"/>
      <c r="F571" s="26" t="n">
        <f aca="false">F572+F574</f>
        <v>426.1</v>
      </c>
      <c r="G571" s="18" t="n">
        <f aca="false">H571-F571</f>
        <v>44.1</v>
      </c>
      <c r="H571" s="26" t="n">
        <f aca="false">H572+H574</f>
        <v>470.2</v>
      </c>
      <c r="I571" s="26" t="n">
        <f aca="false">I572+I574</f>
        <v>470.2</v>
      </c>
      <c r="J571" s="19" t="n">
        <f aca="false">I571/H571*100</f>
        <v>100</v>
      </c>
    </row>
    <row r="572" customFormat="false" ht="72" hidden="false" customHeight="false" outlineLevel="0" collapsed="false">
      <c r="A572" s="23" t="s">
        <v>29</v>
      </c>
      <c r="B572" s="24" t="s">
        <v>350</v>
      </c>
      <c r="C572" s="24" t="s">
        <v>435</v>
      </c>
      <c r="D572" s="24" t="s">
        <v>451</v>
      </c>
      <c r="E572" s="24" t="s">
        <v>30</v>
      </c>
      <c r="F572" s="26" t="n">
        <f aca="false">F573</f>
        <v>281.1</v>
      </c>
      <c r="G572" s="18" t="n">
        <f aca="false">H572-F572</f>
        <v>19.8</v>
      </c>
      <c r="H572" s="26" t="n">
        <f aca="false">H573</f>
        <v>300.9</v>
      </c>
      <c r="I572" s="26" t="n">
        <f aca="false">I573</f>
        <v>300.9</v>
      </c>
      <c r="J572" s="19" t="n">
        <f aca="false">I572/H572*100</f>
        <v>100</v>
      </c>
    </row>
    <row r="573" customFormat="false" ht="36" hidden="false" customHeight="false" outlineLevel="0" collapsed="false">
      <c r="A573" s="23" t="s">
        <v>31</v>
      </c>
      <c r="B573" s="24" t="s">
        <v>350</v>
      </c>
      <c r="C573" s="24" t="s">
        <v>435</v>
      </c>
      <c r="D573" s="24" t="s">
        <v>451</v>
      </c>
      <c r="E573" s="24" t="s">
        <v>32</v>
      </c>
      <c r="F573" s="26" t="n">
        <v>281.1</v>
      </c>
      <c r="G573" s="18" t="n">
        <f aca="false">H573-F573</f>
        <v>19.8</v>
      </c>
      <c r="H573" s="26" t="n">
        <v>300.9</v>
      </c>
      <c r="I573" s="26" t="n">
        <v>300.9</v>
      </c>
      <c r="J573" s="19" t="n">
        <f aca="false">I573/H573*100</f>
        <v>100</v>
      </c>
    </row>
    <row r="574" customFormat="false" ht="36" hidden="false" customHeight="false" outlineLevel="0" collapsed="false">
      <c r="A574" s="23" t="s">
        <v>45</v>
      </c>
      <c r="B574" s="24" t="s">
        <v>350</v>
      </c>
      <c r="C574" s="24" t="s">
        <v>435</v>
      </c>
      <c r="D574" s="24" t="s">
        <v>451</v>
      </c>
      <c r="E574" s="24" t="s">
        <v>46</v>
      </c>
      <c r="F574" s="64" t="n">
        <f aca="false">F575</f>
        <v>145</v>
      </c>
      <c r="G574" s="18" t="n">
        <f aca="false">H574-F574</f>
        <v>24.3</v>
      </c>
      <c r="H574" s="64" t="n">
        <f aca="false">H575</f>
        <v>169.3</v>
      </c>
      <c r="I574" s="65" t="n">
        <f aca="false">I575</f>
        <v>169.3</v>
      </c>
      <c r="J574" s="19" t="n">
        <f aca="false">I574/H574*100</f>
        <v>100</v>
      </c>
    </row>
    <row r="575" customFormat="false" ht="36" hidden="false" customHeight="false" outlineLevel="0" collapsed="false">
      <c r="A575" s="23" t="s">
        <v>47</v>
      </c>
      <c r="B575" s="24" t="s">
        <v>350</v>
      </c>
      <c r="C575" s="24" t="s">
        <v>435</v>
      </c>
      <c r="D575" s="24" t="s">
        <v>451</v>
      </c>
      <c r="E575" s="24" t="s">
        <v>48</v>
      </c>
      <c r="F575" s="64" t="n">
        <v>145</v>
      </c>
      <c r="G575" s="18" t="n">
        <f aca="false">H575-F575</f>
        <v>24.3</v>
      </c>
      <c r="H575" s="64" t="n">
        <v>169.3</v>
      </c>
      <c r="I575" s="65" t="n">
        <v>169.3</v>
      </c>
      <c r="J575" s="19" t="n">
        <f aca="false">I575/H575*100</f>
        <v>100</v>
      </c>
    </row>
    <row r="576" customFormat="false" ht="24" hidden="false" customHeight="false" outlineLevel="0" collapsed="false">
      <c r="A576" s="23" t="s">
        <v>452</v>
      </c>
      <c r="B576" s="24" t="s">
        <v>350</v>
      </c>
      <c r="C576" s="24" t="s">
        <v>435</v>
      </c>
      <c r="D576" s="24" t="s">
        <v>453</v>
      </c>
      <c r="E576" s="24"/>
      <c r="F576" s="26" t="n">
        <f aca="false">F577+F581+F579</f>
        <v>1315</v>
      </c>
      <c r="G576" s="18" t="n">
        <f aca="false">H576-F576</f>
        <v>752.8</v>
      </c>
      <c r="H576" s="26" t="n">
        <f aca="false">H577+H581+H579</f>
        <v>2067.8</v>
      </c>
      <c r="I576" s="26" t="n">
        <f aca="false">I577+I581+I579</f>
        <v>2067.8</v>
      </c>
      <c r="J576" s="19" t="n">
        <f aca="false">I576/H576*100</f>
        <v>100</v>
      </c>
    </row>
    <row r="577" customFormat="false" ht="72" hidden="false" customHeight="false" outlineLevel="0" collapsed="false">
      <c r="A577" s="23" t="s">
        <v>29</v>
      </c>
      <c r="B577" s="24" t="s">
        <v>350</v>
      </c>
      <c r="C577" s="24" t="s">
        <v>435</v>
      </c>
      <c r="D577" s="24" t="s">
        <v>453</v>
      </c>
      <c r="E577" s="24" t="s">
        <v>30</v>
      </c>
      <c r="F577" s="26" t="n">
        <f aca="false">F578</f>
        <v>1145</v>
      </c>
      <c r="G577" s="18" t="n">
        <f aca="false">H577-F577</f>
        <v>917.9</v>
      </c>
      <c r="H577" s="26" t="n">
        <f aca="false">H578</f>
        <v>2062.9</v>
      </c>
      <c r="I577" s="26" t="n">
        <f aca="false">I578</f>
        <v>2062.9</v>
      </c>
      <c r="J577" s="19" t="n">
        <f aca="false">I577/H577*100</f>
        <v>100</v>
      </c>
    </row>
    <row r="578" customFormat="false" ht="36" hidden="false" customHeight="false" outlineLevel="0" collapsed="false">
      <c r="A578" s="23" t="s">
        <v>31</v>
      </c>
      <c r="B578" s="24" t="s">
        <v>350</v>
      </c>
      <c r="C578" s="24" t="s">
        <v>435</v>
      </c>
      <c r="D578" s="24" t="s">
        <v>453</v>
      </c>
      <c r="E578" s="24" t="s">
        <v>32</v>
      </c>
      <c r="F578" s="26" t="n">
        <v>1145</v>
      </c>
      <c r="G578" s="18" t="n">
        <f aca="false">H578-F578</f>
        <v>917.9</v>
      </c>
      <c r="H578" s="26" t="n">
        <v>2062.9</v>
      </c>
      <c r="I578" s="26" t="n">
        <v>2062.9</v>
      </c>
      <c r="J578" s="19" t="n">
        <f aca="false">I578/H578*100</f>
        <v>100</v>
      </c>
    </row>
    <row r="579" customFormat="false" ht="36" hidden="false" customHeight="false" outlineLevel="0" collapsed="false">
      <c r="A579" s="23" t="s">
        <v>45</v>
      </c>
      <c r="B579" s="24" t="s">
        <v>350</v>
      </c>
      <c r="C579" s="24" t="s">
        <v>435</v>
      </c>
      <c r="D579" s="24" t="s">
        <v>453</v>
      </c>
      <c r="E579" s="24" t="s">
        <v>46</v>
      </c>
      <c r="F579" s="26" t="n">
        <f aca="false">F580</f>
        <v>170</v>
      </c>
      <c r="G579" s="18" t="n">
        <f aca="false">H579-F579</f>
        <v>-165.6</v>
      </c>
      <c r="H579" s="26" t="n">
        <f aca="false">H580</f>
        <v>4.4</v>
      </c>
      <c r="I579" s="26" t="n">
        <f aca="false">I580</f>
        <v>4.4</v>
      </c>
      <c r="J579" s="19" t="n">
        <f aca="false">I579/H579*100</f>
        <v>100</v>
      </c>
    </row>
    <row r="580" customFormat="false" ht="36" hidden="false" customHeight="false" outlineLevel="0" collapsed="false">
      <c r="A580" s="23" t="s">
        <v>47</v>
      </c>
      <c r="B580" s="24" t="s">
        <v>350</v>
      </c>
      <c r="C580" s="24" t="s">
        <v>435</v>
      </c>
      <c r="D580" s="24" t="s">
        <v>453</v>
      </c>
      <c r="E580" s="24" t="s">
        <v>48</v>
      </c>
      <c r="F580" s="26" t="n">
        <v>170</v>
      </c>
      <c r="G580" s="18" t="n">
        <f aca="false">H580-F580</f>
        <v>-165.6</v>
      </c>
      <c r="H580" s="26" t="n">
        <v>4.4</v>
      </c>
      <c r="I580" s="26" t="n">
        <v>4.4</v>
      </c>
      <c r="J580" s="19" t="n">
        <f aca="false">I580/H580*100</f>
        <v>100</v>
      </c>
    </row>
    <row r="581" customFormat="false" ht="12.75" hidden="false" customHeight="false" outlineLevel="0" collapsed="false">
      <c r="A581" s="23" t="s">
        <v>72</v>
      </c>
      <c r="B581" s="24" t="s">
        <v>350</v>
      </c>
      <c r="C581" s="24" t="s">
        <v>435</v>
      </c>
      <c r="D581" s="24" t="s">
        <v>453</v>
      </c>
      <c r="E581" s="24" t="s">
        <v>73</v>
      </c>
      <c r="F581" s="26" t="n">
        <f aca="false">F582</f>
        <v>0</v>
      </c>
      <c r="G581" s="18" t="n">
        <f aca="false">H581-F581</f>
        <v>0.5</v>
      </c>
      <c r="H581" s="26" t="n">
        <f aca="false">H582</f>
        <v>0.5</v>
      </c>
      <c r="I581" s="26" t="n">
        <f aca="false">I582</f>
        <v>0.5</v>
      </c>
      <c r="J581" s="19" t="n">
        <f aca="false">I581/H581*100</f>
        <v>100</v>
      </c>
    </row>
    <row r="582" customFormat="false" ht="12.75" hidden="false" customHeight="false" outlineLevel="0" collapsed="false">
      <c r="A582" s="23" t="s">
        <v>74</v>
      </c>
      <c r="B582" s="24" t="s">
        <v>350</v>
      </c>
      <c r="C582" s="24" t="s">
        <v>435</v>
      </c>
      <c r="D582" s="24" t="s">
        <v>453</v>
      </c>
      <c r="E582" s="24" t="s">
        <v>75</v>
      </c>
      <c r="F582" s="26" t="n">
        <v>0</v>
      </c>
      <c r="G582" s="18" t="n">
        <f aca="false">H582-F582</f>
        <v>0.5</v>
      </c>
      <c r="H582" s="26" t="n">
        <v>0.5</v>
      </c>
      <c r="I582" s="26" t="n">
        <v>0.5</v>
      </c>
      <c r="J582" s="19" t="n">
        <f aca="false">I582/H582*100</f>
        <v>100</v>
      </c>
    </row>
    <row r="583" customFormat="false" ht="12.75" hidden="false" customHeight="false" outlineLevel="0" collapsed="false">
      <c r="A583" s="58" t="s">
        <v>454</v>
      </c>
      <c r="B583" s="59" t="s">
        <v>350</v>
      </c>
      <c r="C583" s="59" t="s">
        <v>205</v>
      </c>
      <c r="D583" s="24"/>
      <c r="E583" s="24"/>
      <c r="F583" s="26" t="n">
        <f aca="false">F584</f>
        <v>650</v>
      </c>
      <c r="G583" s="18" t="n">
        <f aca="false">H583-F583</f>
        <v>-650</v>
      </c>
      <c r="H583" s="26" t="n">
        <f aca="false">H584</f>
        <v>0</v>
      </c>
      <c r="I583" s="26"/>
      <c r="J583" s="19" t="n">
        <v>0</v>
      </c>
    </row>
    <row r="584" customFormat="false" ht="12.75" hidden="false" customHeight="false" outlineLevel="0" collapsed="false">
      <c r="A584" s="22" t="s">
        <v>206</v>
      </c>
      <c r="B584" s="15" t="s">
        <v>350</v>
      </c>
      <c r="C584" s="15" t="s">
        <v>207</v>
      </c>
      <c r="D584" s="24"/>
      <c r="E584" s="24"/>
      <c r="F584" s="26" t="n">
        <f aca="false">F585</f>
        <v>650</v>
      </c>
      <c r="G584" s="18" t="n">
        <f aca="false">H584-F584</f>
        <v>-650</v>
      </c>
      <c r="H584" s="26" t="n">
        <f aca="false">H585</f>
        <v>0</v>
      </c>
      <c r="I584" s="26"/>
      <c r="J584" s="19" t="n">
        <v>0</v>
      </c>
    </row>
    <row r="585" customFormat="false" ht="26.25" hidden="false" customHeight="true" outlineLevel="0" collapsed="false">
      <c r="A585" s="23" t="s">
        <v>23</v>
      </c>
      <c r="B585" s="24" t="s">
        <v>350</v>
      </c>
      <c r="C585" s="24" t="s">
        <v>207</v>
      </c>
      <c r="D585" s="24" t="s">
        <v>24</v>
      </c>
      <c r="E585" s="24"/>
      <c r="F585" s="26" t="n">
        <f aca="false">F586</f>
        <v>650</v>
      </c>
      <c r="G585" s="18" t="n">
        <f aca="false">H585-F585</f>
        <v>-650</v>
      </c>
      <c r="H585" s="26" t="n">
        <f aca="false">H586</f>
        <v>0</v>
      </c>
      <c r="I585" s="26"/>
      <c r="J585" s="19" t="n">
        <v>0</v>
      </c>
    </row>
    <row r="586" customFormat="false" ht="87" hidden="false" customHeight="true" outlineLevel="0" collapsed="false">
      <c r="A586" s="23" t="s">
        <v>121</v>
      </c>
      <c r="B586" s="24" t="s">
        <v>350</v>
      </c>
      <c r="C586" s="24" t="s">
        <v>207</v>
      </c>
      <c r="D586" s="24" t="s">
        <v>455</v>
      </c>
      <c r="E586" s="24"/>
      <c r="F586" s="26" t="n">
        <f aca="false">F587</f>
        <v>650</v>
      </c>
      <c r="G586" s="18" t="n">
        <f aca="false">H586-F586</f>
        <v>-650</v>
      </c>
      <c r="H586" s="26" t="n">
        <f aca="false">H587</f>
        <v>0</v>
      </c>
      <c r="I586" s="26"/>
      <c r="J586" s="19" t="n">
        <v>0</v>
      </c>
    </row>
    <row r="587" customFormat="false" ht="48" hidden="false" customHeight="false" outlineLevel="0" collapsed="false">
      <c r="A587" s="23" t="s">
        <v>380</v>
      </c>
      <c r="B587" s="24" t="s">
        <v>350</v>
      </c>
      <c r="C587" s="24" t="s">
        <v>207</v>
      </c>
      <c r="D587" s="24" t="s">
        <v>328</v>
      </c>
      <c r="E587" s="24"/>
      <c r="F587" s="26" t="n">
        <f aca="false">F588</f>
        <v>650</v>
      </c>
      <c r="G587" s="18" t="n">
        <f aca="false">H587-F587</f>
        <v>-650</v>
      </c>
      <c r="H587" s="26" t="n">
        <f aca="false">H588</f>
        <v>0</v>
      </c>
      <c r="I587" s="26"/>
      <c r="J587" s="19" t="n">
        <v>0</v>
      </c>
    </row>
    <row r="588" customFormat="false" ht="24" hidden="false" customHeight="false" outlineLevel="0" collapsed="false">
      <c r="A588" s="23" t="s">
        <v>214</v>
      </c>
      <c r="B588" s="24" t="s">
        <v>350</v>
      </c>
      <c r="C588" s="24" t="s">
        <v>207</v>
      </c>
      <c r="D588" s="24" t="s">
        <v>328</v>
      </c>
      <c r="E588" s="24" t="s">
        <v>215</v>
      </c>
      <c r="F588" s="26" t="n">
        <f aca="false">F589</f>
        <v>650</v>
      </c>
      <c r="G588" s="18" t="n">
        <f aca="false">H588-F588</f>
        <v>-650</v>
      </c>
      <c r="H588" s="26" t="n">
        <f aca="false">H589</f>
        <v>0</v>
      </c>
      <c r="I588" s="26"/>
      <c r="J588" s="19" t="n">
        <v>0</v>
      </c>
    </row>
    <row r="589" customFormat="false" ht="24" hidden="false" customHeight="false" outlineLevel="0" collapsed="false">
      <c r="A589" s="23" t="s">
        <v>216</v>
      </c>
      <c r="B589" s="24" t="s">
        <v>350</v>
      </c>
      <c r="C589" s="24" t="s">
        <v>207</v>
      </c>
      <c r="D589" s="24" t="s">
        <v>328</v>
      </c>
      <c r="E589" s="24" t="s">
        <v>217</v>
      </c>
      <c r="F589" s="26" t="n">
        <v>650</v>
      </c>
      <c r="G589" s="18" t="n">
        <f aca="false">H589-F589</f>
        <v>-650</v>
      </c>
      <c r="H589" s="26" t="n">
        <v>0</v>
      </c>
      <c r="I589" s="26"/>
      <c r="J589" s="19" t="n">
        <v>0</v>
      </c>
    </row>
    <row r="590" customFormat="false" ht="24" hidden="false" customHeight="false" outlineLevel="0" collapsed="false">
      <c r="A590" s="49" t="s">
        <v>456</v>
      </c>
      <c r="B590" s="12" t="n">
        <v>976</v>
      </c>
      <c r="C590" s="12"/>
      <c r="D590" s="12"/>
      <c r="E590" s="12"/>
      <c r="F590" s="13" t="n">
        <f aca="false">F591+F868</f>
        <v>267956</v>
      </c>
      <c r="G590" s="13" t="n">
        <f aca="false">H590-F590</f>
        <v>65371.8999999999</v>
      </c>
      <c r="H590" s="13" t="n">
        <f aca="false">H591+H868</f>
        <v>333327.9</v>
      </c>
      <c r="I590" s="13" t="n">
        <f aca="false">I591+I868</f>
        <v>319458.7</v>
      </c>
      <c r="J590" s="50" t="n">
        <f aca="false">I590/H590*100</f>
        <v>95.8391721785065</v>
      </c>
    </row>
    <row r="591" customFormat="false" ht="12.75" hidden="false" customHeight="false" outlineLevel="0" collapsed="false">
      <c r="A591" s="14" t="s">
        <v>196</v>
      </c>
      <c r="B591" s="15" t="n">
        <v>976</v>
      </c>
      <c r="C591" s="15" t="s">
        <v>197</v>
      </c>
      <c r="D591" s="15"/>
      <c r="E591" s="15"/>
      <c r="F591" s="17" t="n">
        <f aca="false">F592+F657+F762+F779+F798</f>
        <v>225227.5</v>
      </c>
      <c r="G591" s="18" t="n">
        <f aca="false">H591-F591</f>
        <v>86426.7999999999</v>
      </c>
      <c r="H591" s="17" t="n">
        <f aca="false">H592+H657+H762+H779+H798</f>
        <v>311654.3</v>
      </c>
      <c r="I591" s="17" t="n">
        <f aca="false">I592+I657+I762+I779+I798</f>
        <v>297954</v>
      </c>
      <c r="J591" s="19" t="n">
        <f aca="false">I591/H591*100</f>
        <v>95.6040073889563</v>
      </c>
    </row>
    <row r="592" customFormat="false" ht="12.75" hidden="false" customHeight="false" outlineLevel="0" collapsed="false">
      <c r="A592" s="22" t="s">
        <v>457</v>
      </c>
      <c r="B592" s="15" t="n">
        <v>976</v>
      </c>
      <c r="C592" s="15" t="s">
        <v>458</v>
      </c>
      <c r="D592" s="15"/>
      <c r="E592" s="15"/>
      <c r="F592" s="17" t="n">
        <f aca="false">F593+F632+F652+F644</f>
        <v>59552.8</v>
      </c>
      <c r="G592" s="18" t="n">
        <f aca="false">H592-F592</f>
        <v>64899</v>
      </c>
      <c r="H592" s="17" t="n">
        <f aca="false">H593+H632+H652+H644</f>
        <v>124451.8</v>
      </c>
      <c r="I592" s="17" t="n">
        <f aca="false">I593+I632+I652+I644</f>
        <v>118298.6</v>
      </c>
      <c r="J592" s="19" t="n">
        <f aca="false">I592/H592*100</f>
        <v>95.0557565258196</v>
      </c>
    </row>
    <row r="593" customFormat="false" ht="60" hidden="false" customHeight="false" outlineLevel="0" collapsed="false">
      <c r="A593" s="23" t="s">
        <v>459</v>
      </c>
      <c r="B593" s="24" t="s">
        <v>460</v>
      </c>
      <c r="C593" s="24" t="s">
        <v>458</v>
      </c>
      <c r="D593" s="24" t="s">
        <v>461</v>
      </c>
      <c r="E593" s="24"/>
      <c r="F593" s="26" t="n">
        <f aca="false">F594</f>
        <v>59402.8</v>
      </c>
      <c r="G593" s="18" t="n">
        <f aca="false">H593-F593</f>
        <v>60723.1</v>
      </c>
      <c r="H593" s="26" t="n">
        <f aca="false">H594</f>
        <v>120125.9</v>
      </c>
      <c r="I593" s="26" t="n">
        <f aca="false">I594</f>
        <v>113972.7</v>
      </c>
      <c r="J593" s="19" t="n">
        <f aca="false">I593/H593*100</f>
        <v>94.8777074719107</v>
      </c>
    </row>
    <row r="594" customFormat="false" ht="12.75" hidden="false" customHeight="false" outlineLevel="0" collapsed="false">
      <c r="A594" s="23" t="s">
        <v>462</v>
      </c>
      <c r="B594" s="24" t="s">
        <v>460</v>
      </c>
      <c r="C594" s="24" t="s">
        <v>458</v>
      </c>
      <c r="D594" s="24" t="s">
        <v>463</v>
      </c>
      <c r="E594" s="24"/>
      <c r="F594" s="26" t="n">
        <f aca="false">F595+F598+F601+F608+F621+F629+F618+F615</f>
        <v>59402.8</v>
      </c>
      <c r="G594" s="18" t="n">
        <f aca="false">H594-F594</f>
        <v>60723.1</v>
      </c>
      <c r="H594" s="26" t="n">
        <f aca="false">H595+H598+H601+H608+H621+H629+H618+H615</f>
        <v>120125.9</v>
      </c>
      <c r="I594" s="26" t="n">
        <f aca="false">I595+I598+I601+I608+I621+I629+I618+I615</f>
        <v>113972.7</v>
      </c>
      <c r="J594" s="19" t="n">
        <f aca="false">I594/H594*100</f>
        <v>94.8777074719107</v>
      </c>
    </row>
    <row r="595" customFormat="false" ht="36" hidden="false" customHeight="false" outlineLevel="0" collapsed="false">
      <c r="A595" s="23" t="s">
        <v>464</v>
      </c>
      <c r="B595" s="24" t="s">
        <v>460</v>
      </c>
      <c r="C595" s="24" t="s">
        <v>458</v>
      </c>
      <c r="D595" s="24" t="s">
        <v>465</v>
      </c>
      <c r="E595" s="24"/>
      <c r="F595" s="26" t="n">
        <f aca="false">F596</f>
        <v>28991</v>
      </c>
      <c r="G595" s="18" t="n">
        <f aca="false">H595-F595</f>
        <v>-1804</v>
      </c>
      <c r="H595" s="26" t="n">
        <f aca="false">H596</f>
        <v>27187</v>
      </c>
      <c r="I595" s="26" t="n">
        <f aca="false">I596</f>
        <v>26508.1</v>
      </c>
      <c r="J595" s="19" t="n">
        <f aca="false">I595/H595*100</f>
        <v>97.502850627138</v>
      </c>
    </row>
    <row r="596" customFormat="false" ht="72" hidden="false" customHeight="false" outlineLevel="0" collapsed="false">
      <c r="A596" s="23" t="s">
        <v>29</v>
      </c>
      <c r="B596" s="24" t="s">
        <v>460</v>
      </c>
      <c r="C596" s="24" t="s">
        <v>458</v>
      </c>
      <c r="D596" s="24" t="s">
        <v>465</v>
      </c>
      <c r="E596" s="24" t="s">
        <v>30</v>
      </c>
      <c r="F596" s="26" t="n">
        <f aca="false">F597</f>
        <v>28991</v>
      </c>
      <c r="G596" s="18" t="n">
        <f aca="false">H596-F596</f>
        <v>-1804</v>
      </c>
      <c r="H596" s="26" t="n">
        <f aca="false">H597</f>
        <v>27187</v>
      </c>
      <c r="I596" s="26" t="n">
        <f aca="false">I597</f>
        <v>26508.1</v>
      </c>
      <c r="J596" s="19" t="n">
        <f aca="false">I596/H596*100</f>
        <v>97.502850627138</v>
      </c>
    </row>
    <row r="597" customFormat="false" ht="24" hidden="false" customHeight="false" outlineLevel="0" collapsed="false">
      <c r="A597" s="23" t="s">
        <v>362</v>
      </c>
      <c r="B597" s="24" t="s">
        <v>460</v>
      </c>
      <c r="C597" s="24" t="s">
        <v>458</v>
      </c>
      <c r="D597" s="24" t="s">
        <v>465</v>
      </c>
      <c r="E597" s="24" t="s">
        <v>363</v>
      </c>
      <c r="F597" s="26" t="n">
        <v>28991</v>
      </c>
      <c r="G597" s="18" t="n">
        <f aca="false">H597-F597</f>
        <v>-1804</v>
      </c>
      <c r="H597" s="26" t="n">
        <v>27187</v>
      </c>
      <c r="I597" s="26" t="n">
        <v>26508.1</v>
      </c>
      <c r="J597" s="19" t="n">
        <f aca="false">I597/H597*100</f>
        <v>97.502850627138</v>
      </c>
    </row>
    <row r="598" customFormat="false" ht="60" hidden="false" customHeight="false" outlineLevel="0" collapsed="false">
      <c r="A598" s="39" t="s">
        <v>466</v>
      </c>
      <c r="B598" s="24" t="s">
        <v>460</v>
      </c>
      <c r="C598" s="24" t="s">
        <v>458</v>
      </c>
      <c r="D598" s="24" t="s">
        <v>467</v>
      </c>
      <c r="E598" s="24"/>
      <c r="F598" s="26" t="n">
        <f aca="false">F599</f>
        <v>1027</v>
      </c>
      <c r="G598" s="18" t="n">
        <f aca="false">H598-F598</f>
        <v>0</v>
      </c>
      <c r="H598" s="26" t="n">
        <f aca="false">H599</f>
        <v>1027</v>
      </c>
      <c r="I598" s="26" t="n">
        <f aca="false">I599</f>
        <v>100</v>
      </c>
      <c r="J598" s="19" t="n">
        <f aca="false">I598/H598*100</f>
        <v>9.73709834469328</v>
      </c>
    </row>
    <row r="599" customFormat="false" ht="36" hidden="false" customHeight="false" outlineLevel="0" collapsed="false">
      <c r="A599" s="23" t="s">
        <v>45</v>
      </c>
      <c r="B599" s="24" t="s">
        <v>460</v>
      </c>
      <c r="C599" s="24" t="s">
        <v>458</v>
      </c>
      <c r="D599" s="24" t="s">
        <v>467</v>
      </c>
      <c r="E599" s="24" t="s">
        <v>46</v>
      </c>
      <c r="F599" s="26" t="n">
        <f aca="false">F600</f>
        <v>1027</v>
      </c>
      <c r="G599" s="18" t="n">
        <f aca="false">H599-F599</f>
        <v>0</v>
      </c>
      <c r="H599" s="26" t="n">
        <f aca="false">H600</f>
        <v>1027</v>
      </c>
      <c r="I599" s="26" t="n">
        <f aca="false">I600</f>
        <v>100</v>
      </c>
      <c r="J599" s="19" t="n">
        <f aca="false">I599/H599*100</f>
        <v>9.73709834469328</v>
      </c>
    </row>
    <row r="600" customFormat="false" ht="36" hidden="false" customHeight="false" outlineLevel="0" collapsed="false">
      <c r="A600" s="23" t="s">
        <v>47</v>
      </c>
      <c r="B600" s="24" t="s">
        <v>460</v>
      </c>
      <c r="C600" s="24" t="s">
        <v>458</v>
      </c>
      <c r="D600" s="24" t="s">
        <v>467</v>
      </c>
      <c r="E600" s="24" t="s">
        <v>48</v>
      </c>
      <c r="F600" s="26" t="n">
        <v>1027</v>
      </c>
      <c r="G600" s="18" t="n">
        <f aca="false">H600-F600</f>
        <v>0</v>
      </c>
      <c r="H600" s="26" t="n">
        <v>1027</v>
      </c>
      <c r="I600" s="26" t="n">
        <v>100</v>
      </c>
      <c r="J600" s="19" t="n">
        <f aca="false">I600/H600*100</f>
        <v>9.73709834469328</v>
      </c>
    </row>
    <row r="601" customFormat="false" ht="72" hidden="false" customHeight="false" outlineLevel="0" collapsed="false">
      <c r="A601" s="23" t="s">
        <v>468</v>
      </c>
      <c r="B601" s="24" t="s">
        <v>460</v>
      </c>
      <c r="C601" s="24" t="s">
        <v>458</v>
      </c>
      <c r="D601" s="24" t="s">
        <v>469</v>
      </c>
      <c r="E601" s="24"/>
      <c r="F601" s="26" t="n">
        <f aca="false">F602+F604+F606</f>
        <v>14428</v>
      </c>
      <c r="G601" s="18" t="n">
        <f aca="false">H601-F601</f>
        <v>235.799999999999</v>
      </c>
      <c r="H601" s="26" t="n">
        <f aca="false">H602+H604+H606</f>
        <v>14663.8</v>
      </c>
      <c r="I601" s="26" t="n">
        <f aca="false">I602+I604+I606</f>
        <v>14663.8</v>
      </c>
      <c r="J601" s="19" t="n">
        <f aca="false">I601/H601*100</f>
        <v>100</v>
      </c>
    </row>
    <row r="602" customFormat="false" ht="72" hidden="false" customHeight="false" outlineLevel="0" collapsed="false">
      <c r="A602" s="23" t="s">
        <v>29</v>
      </c>
      <c r="B602" s="24" t="s">
        <v>460</v>
      </c>
      <c r="C602" s="24" t="s">
        <v>458</v>
      </c>
      <c r="D602" s="24" t="s">
        <v>469</v>
      </c>
      <c r="E602" s="24" t="s">
        <v>30</v>
      </c>
      <c r="F602" s="26" t="n">
        <f aca="false">F603</f>
        <v>12165.7</v>
      </c>
      <c r="G602" s="18" t="n">
        <f aca="false">H602-F602</f>
        <v>-932.400000000002</v>
      </c>
      <c r="H602" s="26" t="n">
        <f aca="false">H603</f>
        <v>11233.3</v>
      </c>
      <c r="I602" s="26" t="n">
        <f aca="false">I603</f>
        <v>11233.3</v>
      </c>
      <c r="J602" s="19" t="n">
        <f aca="false">I602/H602*100</f>
        <v>100</v>
      </c>
    </row>
    <row r="603" customFormat="false" ht="24" hidden="false" customHeight="false" outlineLevel="0" collapsed="false">
      <c r="A603" s="23" t="s">
        <v>362</v>
      </c>
      <c r="B603" s="24" t="s">
        <v>460</v>
      </c>
      <c r="C603" s="24" t="s">
        <v>458</v>
      </c>
      <c r="D603" s="24" t="s">
        <v>469</v>
      </c>
      <c r="E603" s="24" t="s">
        <v>363</v>
      </c>
      <c r="F603" s="26" t="n">
        <v>12165.7</v>
      </c>
      <c r="G603" s="18" t="n">
        <f aca="false">H603-F603</f>
        <v>-932.400000000002</v>
      </c>
      <c r="H603" s="26" t="n">
        <v>11233.3</v>
      </c>
      <c r="I603" s="26" t="n">
        <v>11233.3</v>
      </c>
      <c r="J603" s="19" t="n">
        <f aca="false">I603/H603*100</f>
        <v>100</v>
      </c>
    </row>
    <row r="604" customFormat="false" ht="36" hidden="false" customHeight="false" outlineLevel="0" collapsed="false">
      <c r="A604" s="23" t="s">
        <v>45</v>
      </c>
      <c r="B604" s="24" t="s">
        <v>460</v>
      </c>
      <c r="C604" s="24" t="s">
        <v>458</v>
      </c>
      <c r="D604" s="24" t="s">
        <v>469</v>
      </c>
      <c r="E604" s="24" t="s">
        <v>46</v>
      </c>
      <c r="F604" s="26" t="n">
        <f aca="false">F605</f>
        <v>1900</v>
      </c>
      <c r="G604" s="18" t="n">
        <f aca="false">H604-F604</f>
        <v>1168.2</v>
      </c>
      <c r="H604" s="26" t="n">
        <f aca="false">H605</f>
        <v>3068.2</v>
      </c>
      <c r="I604" s="26" t="n">
        <f aca="false">I605</f>
        <v>3068.2</v>
      </c>
      <c r="J604" s="19" t="n">
        <f aca="false">I604/H604*100</f>
        <v>100</v>
      </c>
    </row>
    <row r="605" customFormat="false" ht="36" hidden="false" customHeight="false" outlineLevel="0" collapsed="false">
      <c r="A605" s="23" t="s">
        <v>47</v>
      </c>
      <c r="B605" s="24" t="s">
        <v>460</v>
      </c>
      <c r="C605" s="24" t="s">
        <v>458</v>
      </c>
      <c r="D605" s="24" t="s">
        <v>469</v>
      </c>
      <c r="E605" s="24" t="s">
        <v>48</v>
      </c>
      <c r="F605" s="26" t="n">
        <v>1900</v>
      </c>
      <c r="G605" s="18" t="n">
        <f aca="false">H605-F605</f>
        <v>1168.2</v>
      </c>
      <c r="H605" s="26" t="n">
        <v>3068.2</v>
      </c>
      <c r="I605" s="26" t="n">
        <v>3068.2</v>
      </c>
      <c r="J605" s="19" t="n">
        <f aca="false">I605/H605*100</f>
        <v>100</v>
      </c>
    </row>
    <row r="606" customFormat="false" ht="12.75" hidden="false" customHeight="false" outlineLevel="0" collapsed="false">
      <c r="A606" s="23" t="s">
        <v>72</v>
      </c>
      <c r="B606" s="24" t="s">
        <v>460</v>
      </c>
      <c r="C606" s="24" t="s">
        <v>458</v>
      </c>
      <c r="D606" s="24" t="s">
        <v>469</v>
      </c>
      <c r="E606" s="24" t="s">
        <v>73</v>
      </c>
      <c r="F606" s="26" t="n">
        <f aca="false">F607</f>
        <v>362.3</v>
      </c>
      <c r="G606" s="18" t="n">
        <f aca="false">H606-F606</f>
        <v>0</v>
      </c>
      <c r="H606" s="26" t="n">
        <f aca="false">H607</f>
        <v>362.3</v>
      </c>
      <c r="I606" s="26" t="n">
        <f aca="false">I607</f>
        <v>362.3</v>
      </c>
      <c r="J606" s="19" t="n">
        <f aca="false">I606/H606*100</f>
        <v>100</v>
      </c>
    </row>
    <row r="607" customFormat="false" ht="12.75" hidden="false" customHeight="false" outlineLevel="0" collapsed="false">
      <c r="A607" s="23" t="s">
        <v>74</v>
      </c>
      <c r="B607" s="24" t="s">
        <v>460</v>
      </c>
      <c r="C607" s="24" t="s">
        <v>458</v>
      </c>
      <c r="D607" s="24" t="s">
        <v>469</v>
      </c>
      <c r="E607" s="24" t="s">
        <v>75</v>
      </c>
      <c r="F607" s="26" t="n">
        <v>362.3</v>
      </c>
      <c r="G607" s="18" t="n">
        <f aca="false">H607-F607</f>
        <v>0</v>
      </c>
      <c r="H607" s="26" t="n">
        <v>362.3</v>
      </c>
      <c r="I607" s="26" t="n">
        <v>362.3</v>
      </c>
      <c r="J607" s="19" t="n">
        <f aca="false">I607/H607*100</f>
        <v>100</v>
      </c>
    </row>
    <row r="608" customFormat="false" ht="48" hidden="false" customHeight="false" outlineLevel="0" collapsed="false">
      <c r="A608" s="23" t="s">
        <v>470</v>
      </c>
      <c r="B608" s="24" t="s">
        <v>460</v>
      </c>
      <c r="C608" s="24" t="s">
        <v>458</v>
      </c>
      <c r="D608" s="24" t="s">
        <v>471</v>
      </c>
      <c r="E608" s="24"/>
      <c r="F608" s="26" t="n">
        <f aca="false">F611+F609+F613</f>
        <v>1837</v>
      </c>
      <c r="G608" s="18" t="n">
        <f aca="false">H608-F608</f>
        <v>2819</v>
      </c>
      <c r="H608" s="26" t="n">
        <f aca="false">H611+H609+H613</f>
        <v>4656</v>
      </c>
      <c r="I608" s="26" t="n">
        <f aca="false">I611+I609+I613</f>
        <v>4656</v>
      </c>
      <c r="J608" s="19" t="n">
        <f aca="false">I608/H608*100</f>
        <v>100</v>
      </c>
    </row>
    <row r="609" customFormat="false" ht="72" hidden="false" customHeight="false" outlineLevel="0" collapsed="false">
      <c r="A609" s="23" t="s">
        <v>29</v>
      </c>
      <c r="B609" s="24" t="s">
        <v>460</v>
      </c>
      <c r="C609" s="24" t="s">
        <v>458</v>
      </c>
      <c r="D609" s="24" t="s">
        <v>471</v>
      </c>
      <c r="E609" s="24" t="s">
        <v>30</v>
      </c>
      <c r="F609" s="26" t="n">
        <f aca="false">F610</f>
        <v>0</v>
      </c>
      <c r="G609" s="18" t="n">
        <f aca="false">H609-F609</f>
        <v>4544.4</v>
      </c>
      <c r="H609" s="26" t="n">
        <f aca="false">H610</f>
        <v>4544.4</v>
      </c>
      <c r="I609" s="26" t="n">
        <f aca="false">I610</f>
        <v>4544.4</v>
      </c>
      <c r="J609" s="19" t="n">
        <f aca="false">I609/H609*100</f>
        <v>100</v>
      </c>
    </row>
    <row r="610" customFormat="false" ht="24" hidden="false" customHeight="false" outlineLevel="0" collapsed="false">
      <c r="A610" s="23" t="s">
        <v>362</v>
      </c>
      <c r="B610" s="24" t="s">
        <v>460</v>
      </c>
      <c r="C610" s="24" t="s">
        <v>458</v>
      </c>
      <c r="D610" s="24" t="s">
        <v>471</v>
      </c>
      <c r="E610" s="24" t="s">
        <v>363</v>
      </c>
      <c r="F610" s="26" t="n">
        <v>0</v>
      </c>
      <c r="G610" s="18" t="n">
        <f aca="false">H610-F610</f>
        <v>4544.4</v>
      </c>
      <c r="H610" s="26" t="n">
        <v>4544.4</v>
      </c>
      <c r="I610" s="26" t="n">
        <v>4544.4</v>
      </c>
      <c r="J610" s="19" t="n">
        <f aca="false">I610/H610*100</f>
        <v>100</v>
      </c>
    </row>
    <row r="611" customFormat="false" ht="36" hidden="false" customHeight="false" outlineLevel="0" collapsed="false">
      <c r="A611" s="23" t="s">
        <v>45</v>
      </c>
      <c r="B611" s="24" t="s">
        <v>460</v>
      </c>
      <c r="C611" s="24" t="s">
        <v>458</v>
      </c>
      <c r="D611" s="24" t="s">
        <v>471</v>
      </c>
      <c r="E611" s="24" t="s">
        <v>46</v>
      </c>
      <c r="F611" s="26" t="n">
        <f aca="false">F612</f>
        <v>1837</v>
      </c>
      <c r="G611" s="18" t="n">
        <f aca="false">H611-F611</f>
        <v>-1816</v>
      </c>
      <c r="H611" s="26" t="n">
        <f aca="false">H612</f>
        <v>21</v>
      </c>
      <c r="I611" s="26" t="n">
        <f aca="false">I612</f>
        <v>21</v>
      </c>
      <c r="J611" s="19" t="n">
        <f aca="false">I611/H611*100</f>
        <v>100</v>
      </c>
    </row>
    <row r="612" customFormat="false" ht="36" hidden="false" customHeight="false" outlineLevel="0" collapsed="false">
      <c r="A612" s="23" t="s">
        <v>47</v>
      </c>
      <c r="B612" s="24" t="s">
        <v>460</v>
      </c>
      <c r="C612" s="24" t="s">
        <v>458</v>
      </c>
      <c r="D612" s="24" t="s">
        <v>471</v>
      </c>
      <c r="E612" s="24" t="s">
        <v>48</v>
      </c>
      <c r="F612" s="26" t="n">
        <v>1837</v>
      </c>
      <c r="G612" s="18" t="n">
        <f aca="false">H612-F612</f>
        <v>-1816</v>
      </c>
      <c r="H612" s="26" t="n">
        <v>21</v>
      </c>
      <c r="I612" s="26" t="n">
        <v>21</v>
      </c>
      <c r="J612" s="19" t="n">
        <f aca="false">I612/H612*100</f>
        <v>100</v>
      </c>
    </row>
    <row r="613" customFormat="false" ht="12.75" hidden="false" customHeight="false" outlineLevel="0" collapsed="false">
      <c r="A613" s="23" t="s">
        <v>72</v>
      </c>
      <c r="B613" s="24" t="s">
        <v>460</v>
      </c>
      <c r="C613" s="24" t="s">
        <v>458</v>
      </c>
      <c r="D613" s="24" t="s">
        <v>471</v>
      </c>
      <c r="E613" s="24" t="s">
        <v>73</v>
      </c>
      <c r="F613" s="26" t="n">
        <f aca="false">F614</f>
        <v>0</v>
      </c>
      <c r="G613" s="18" t="n">
        <f aca="false">H613-F613</f>
        <v>90.6</v>
      </c>
      <c r="H613" s="26" t="n">
        <f aca="false">H614</f>
        <v>90.6</v>
      </c>
      <c r="I613" s="26" t="n">
        <f aca="false">I614</f>
        <v>90.6</v>
      </c>
      <c r="J613" s="19" t="n">
        <f aca="false">I613/H613*100</f>
        <v>100</v>
      </c>
    </row>
    <row r="614" customFormat="false" ht="12.75" hidden="false" customHeight="false" outlineLevel="0" collapsed="false">
      <c r="A614" s="23" t="s">
        <v>74</v>
      </c>
      <c r="B614" s="24" t="s">
        <v>460</v>
      </c>
      <c r="C614" s="24" t="s">
        <v>458</v>
      </c>
      <c r="D614" s="24" t="s">
        <v>471</v>
      </c>
      <c r="E614" s="24" t="s">
        <v>75</v>
      </c>
      <c r="F614" s="26" t="n">
        <v>0</v>
      </c>
      <c r="G614" s="18" t="n">
        <f aca="false">H614-F614</f>
        <v>90.6</v>
      </c>
      <c r="H614" s="26" t="n">
        <v>90.6</v>
      </c>
      <c r="I614" s="26" t="n">
        <v>90.6</v>
      </c>
      <c r="J614" s="19" t="n">
        <f aca="false">I614/H614*100</f>
        <v>100</v>
      </c>
    </row>
    <row r="615" customFormat="false" ht="72" hidden="false" customHeight="false" outlineLevel="0" collapsed="false">
      <c r="A615" s="23" t="s">
        <v>79</v>
      </c>
      <c r="B615" s="24" t="s">
        <v>460</v>
      </c>
      <c r="C615" s="24" t="s">
        <v>458</v>
      </c>
      <c r="D615" s="24" t="s">
        <v>472</v>
      </c>
      <c r="E615" s="24"/>
      <c r="F615" s="26" t="n">
        <f aca="false">F616</f>
        <v>0</v>
      </c>
      <c r="G615" s="18" t="n">
        <f aca="false">H615-F615</f>
        <v>1149.2</v>
      </c>
      <c r="H615" s="26" t="n">
        <f aca="false">H616</f>
        <v>1149.2</v>
      </c>
      <c r="I615" s="26" t="n">
        <f aca="false">I616</f>
        <v>1149.2</v>
      </c>
      <c r="J615" s="19" t="n">
        <f aca="false">I615/H615*100</f>
        <v>100</v>
      </c>
    </row>
    <row r="616" customFormat="false" ht="36" hidden="false" customHeight="false" outlineLevel="0" collapsed="false">
      <c r="A616" s="23" t="s">
        <v>45</v>
      </c>
      <c r="B616" s="24" t="s">
        <v>460</v>
      </c>
      <c r="C616" s="24" t="s">
        <v>458</v>
      </c>
      <c r="D616" s="24" t="s">
        <v>472</v>
      </c>
      <c r="E616" s="24" t="s">
        <v>46</v>
      </c>
      <c r="F616" s="26" t="n">
        <f aca="false">F617</f>
        <v>0</v>
      </c>
      <c r="G616" s="18" t="n">
        <f aca="false">H616-F616</f>
        <v>1149.2</v>
      </c>
      <c r="H616" s="26" t="n">
        <f aca="false">H617</f>
        <v>1149.2</v>
      </c>
      <c r="I616" s="26" t="n">
        <f aca="false">I617</f>
        <v>1149.2</v>
      </c>
      <c r="J616" s="19" t="n">
        <f aca="false">I616/H616*100</f>
        <v>100</v>
      </c>
    </row>
    <row r="617" customFormat="false" ht="36" hidden="false" customHeight="false" outlineLevel="0" collapsed="false">
      <c r="A617" s="23" t="s">
        <v>47</v>
      </c>
      <c r="B617" s="24" t="s">
        <v>460</v>
      </c>
      <c r="C617" s="24" t="s">
        <v>458</v>
      </c>
      <c r="D617" s="24" t="s">
        <v>472</v>
      </c>
      <c r="E617" s="24" t="s">
        <v>48</v>
      </c>
      <c r="F617" s="26" t="n">
        <v>0</v>
      </c>
      <c r="G617" s="18" t="n">
        <f aca="false">H617-F617</f>
        <v>1149.2</v>
      </c>
      <c r="H617" s="26" t="n">
        <v>1149.2</v>
      </c>
      <c r="I617" s="26" t="n">
        <v>1149.2</v>
      </c>
      <c r="J617" s="19" t="n">
        <f aca="false">I617/H617*100</f>
        <v>100</v>
      </c>
    </row>
    <row r="618" customFormat="false" ht="24" hidden="false" customHeight="false" outlineLevel="0" collapsed="false">
      <c r="A618" s="23" t="s">
        <v>473</v>
      </c>
      <c r="B618" s="24" t="s">
        <v>460</v>
      </c>
      <c r="C618" s="24" t="s">
        <v>458</v>
      </c>
      <c r="D618" s="24" t="s">
        <v>474</v>
      </c>
      <c r="E618" s="24"/>
      <c r="F618" s="26" t="n">
        <f aca="false">F619</f>
        <v>0</v>
      </c>
      <c r="G618" s="18" t="n">
        <f aca="false">H618-F618</f>
        <v>58320.1</v>
      </c>
      <c r="H618" s="26" t="n">
        <f aca="false">H619</f>
        <v>58320.1</v>
      </c>
      <c r="I618" s="26" t="n">
        <f aca="false">I619</f>
        <v>53780.1</v>
      </c>
      <c r="J618" s="19" t="n">
        <f aca="false">I618/H618*100</f>
        <v>92.215376859779</v>
      </c>
    </row>
    <row r="619" customFormat="false" ht="36" hidden="false" customHeight="false" outlineLevel="0" collapsed="false">
      <c r="A619" s="23" t="s">
        <v>45</v>
      </c>
      <c r="B619" s="24" t="s">
        <v>460</v>
      </c>
      <c r="C619" s="24" t="s">
        <v>458</v>
      </c>
      <c r="D619" s="24" t="s">
        <v>474</v>
      </c>
      <c r="E619" s="24" t="s">
        <v>46</v>
      </c>
      <c r="F619" s="26" t="n">
        <f aca="false">F620</f>
        <v>0</v>
      </c>
      <c r="G619" s="18" t="n">
        <f aca="false">H619-F619</f>
        <v>58320.1</v>
      </c>
      <c r="H619" s="26" t="n">
        <f aca="false">H620</f>
        <v>58320.1</v>
      </c>
      <c r="I619" s="26" t="n">
        <f aca="false">I620</f>
        <v>53780.1</v>
      </c>
      <c r="J619" s="19" t="n">
        <f aca="false">I619/H619*100</f>
        <v>92.215376859779</v>
      </c>
    </row>
    <row r="620" customFormat="false" ht="36" hidden="false" customHeight="false" outlineLevel="0" collapsed="false">
      <c r="A620" s="23" t="s">
        <v>47</v>
      </c>
      <c r="B620" s="24" t="s">
        <v>460</v>
      </c>
      <c r="C620" s="24" t="s">
        <v>458</v>
      </c>
      <c r="D620" s="24" t="s">
        <v>474</v>
      </c>
      <c r="E620" s="24" t="s">
        <v>48</v>
      </c>
      <c r="F620" s="26" t="n">
        <v>0</v>
      </c>
      <c r="G620" s="18" t="n">
        <f aca="false">H620-F620</f>
        <v>58320.1</v>
      </c>
      <c r="H620" s="26" t="n">
        <v>58320.1</v>
      </c>
      <c r="I620" s="26" t="n">
        <v>53780.1</v>
      </c>
      <c r="J620" s="19" t="n">
        <f aca="false">I620/H620*100</f>
        <v>92.215376859779</v>
      </c>
    </row>
    <row r="621" customFormat="false" ht="24" hidden="false" customHeight="false" outlineLevel="0" collapsed="false">
      <c r="A621" s="39" t="s">
        <v>475</v>
      </c>
      <c r="B621" s="24" t="s">
        <v>460</v>
      </c>
      <c r="C621" s="24" t="s">
        <v>458</v>
      </c>
      <c r="D621" s="24" t="s">
        <v>476</v>
      </c>
      <c r="E621" s="24"/>
      <c r="F621" s="26" t="n">
        <f aca="false">F622+F624+F626</f>
        <v>5204.8</v>
      </c>
      <c r="G621" s="18" t="n">
        <f aca="false">H621-F621</f>
        <v>1217.5</v>
      </c>
      <c r="H621" s="26" t="n">
        <f aca="false">H622+H624+H626</f>
        <v>6422.3</v>
      </c>
      <c r="I621" s="26" t="n">
        <f aca="false">I622+I624+I626</f>
        <v>6415</v>
      </c>
      <c r="J621" s="19" t="n">
        <f aca="false">I621/H621*100</f>
        <v>99.886333556514</v>
      </c>
    </row>
    <row r="622" customFormat="false" ht="72" hidden="false" customHeight="false" outlineLevel="0" collapsed="false">
      <c r="A622" s="23" t="s">
        <v>29</v>
      </c>
      <c r="B622" s="24" t="s">
        <v>460</v>
      </c>
      <c r="C622" s="24" t="s">
        <v>458</v>
      </c>
      <c r="D622" s="24" t="s">
        <v>476</v>
      </c>
      <c r="E622" s="24" t="s">
        <v>30</v>
      </c>
      <c r="F622" s="26" t="n">
        <f aca="false">F623</f>
        <v>8.3</v>
      </c>
      <c r="G622" s="18" t="n">
        <f aca="false">H622-F622</f>
        <v>1080.5</v>
      </c>
      <c r="H622" s="26" t="n">
        <f aca="false">H623</f>
        <v>1088.8</v>
      </c>
      <c r="I622" s="26" t="n">
        <f aca="false">I623</f>
        <v>1088.8</v>
      </c>
      <c r="J622" s="19" t="n">
        <f aca="false">I622/H622*100</f>
        <v>100</v>
      </c>
    </row>
    <row r="623" customFormat="false" ht="24" hidden="false" customHeight="false" outlineLevel="0" collapsed="false">
      <c r="A623" s="23" t="s">
        <v>362</v>
      </c>
      <c r="B623" s="24" t="s">
        <v>460</v>
      </c>
      <c r="C623" s="24" t="s">
        <v>458</v>
      </c>
      <c r="D623" s="24" t="s">
        <v>476</v>
      </c>
      <c r="E623" s="24" t="s">
        <v>363</v>
      </c>
      <c r="F623" s="26" t="n">
        <v>8.3</v>
      </c>
      <c r="G623" s="18" t="n">
        <f aca="false">H623-F623</f>
        <v>1080.5</v>
      </c>
      <c r="H623" s="26" t="n">
        <v>1088.8</v>
      </c>
      <c r="I623" s="26" t="n">
        <v>1088.8</v>
      </c>
      <c r="J623" s="19" t="n">
        <f aca="false">I623/H623*100</f>
        <v>100</v>
      </c>
    </row>
    <row r="624" customFormat="false" ht="36" hidden="false" customHeight="false" outlineLevel="0" collapsed="false">
      <c r="A624" s="23" t="s">
        <v>45</v>
      </c>
      <c r="B624" s="24" t="s">
        <v>460</v>
      </c>
      <c r="C624" s="24" t="s">
        <v>458</v>
      </c>
      <c r="D624" s="24" t="s">
        <v>476</v>
      </c>
      <c r="E624" s="24" t="s">
        <v>46</v>
      </c>
      <c r="F624" s="26" t="n">
        <f aca="false">F625</f>
        <v>4831.8</v>
      </c>
      <c r="G624" s="18" t="n">
        <f aca="false">H624-F624</f>
        <v>100.599999999999</v>
      </c>
      <c r="H624" s="26" t="n">
        <f aca="false">H625</f>
        <v>4932.4</v>
      </c>
      <c r="I624" s="26" t="n">
        <f aca="false">I625</f>
        <v>4925.1</v>
      </c>
      <c r="J624" s="19" t="n">
        <f aca="false">I624/H624*100</f>
        <v>99.8519990268429</v>
      </c>
    </row>
    <row r="625" customFormat="false" ht="36" hidden="false" customHeight="false" outlineLevel="0" collapsed="false">
      <c r="A625" s="23" t="s">
        <v>47</v>
      </c>
      <c r="B625" s="24" t="s">
        <v>460</v>
      </c>
      <c r="C625" s="24" t="s">
        <v>458</v>
      </c>
      <c r="D625" s="24" t="s">
        <v>476</v>
      </c>
      <c r="E625" s="24" t="s">
        <v>48</v>
      </c>
      <c r="F625" s="26" t="n">
        <v>4831.8</v>
      </c>
      <c r="G625" s="18" t="n">
        <f aca="false">H625-F625</f>
        <v>100.599999999999</v>
      </c>
      <c r="H625" s="26" t="n">
        <v>4932.4</v>
      </c>
      <c r="I625" s="26" t="n">
        <v>4925.1</v>
      </c>
      <c r="J625" s="19" t="n">
        <f aca="false">I625/H625*100</f>
        <v>99.8519990268429</v>
      </c>
    </row>
    <row r="626" customFormat="false" ht="12.75" hidden="false" customHeight="false" outlineLevel="0" collapsed="false">
      <c r="A626" s="23" t="s">
        <v>72</v>
      </c>
      <c r="B626" s="24" t="s">
        <v>460</v>
      </c>
      <c r="C626" s="24" t="s">
        <v>458</v>
      </c>
      <c r="D626" s="24" t="s">
        <v>476</v>
      </c>
      <c r="E626" s="24" t="s">
        <v>73</v>
      </c>
      <c r="F626" s="26" t="n">
        <f aca="false">F627+F628</f>
        <v>364.7</v>
      </c>
      <c r="G626" s="18" t="n">
        <f aca="false">H626-F626</f>
        <v>36.4</v>
      </c>
      <c r="H626" s="26" t="n">
        <f aca="false">H627+H628</f>
        <v>401.1</v>
      </c>
      <c r="I626" s="26" t="n">
        <f aca="false">I627+I628</f>
        <v>401.1</v>
      </c>
      <c r="J626" s="19" t="n">
        <f aca="false">I626/H626*100</f>
        <v>100</v>
      </c>
    </row>
    <row r="627" customFormat="false" ht="12.75" hidden="false" customHeight="false" outlineLevel="0" collapsed="false">
      <c r="A627" s="23" t="s">
        <v>194</v>
      </c>
      <c r="B627" s="24" t="s">
        <v>460</v>
      </c>
      <c r="C627" s="24" t="s">
        <v>458</v>
      </c>
      <c r="D627" s="24" t="s">
        <v>476</v>
      </c>
      <c r="E627" s="24" t="s">
        <v>195</v>
      </c>
      <c r="F627" s="26" t="n">
        <v>0</v>
      </c>
      <c r="G627" s="18" t="n">
        <f aca="false">H627-F627</f>
        <v>74.2</v>
      </c>
      <c r="H627" s="26" t="n">
        <v>74.2</v>
      </c>
      <c r="I627" s="26" t="n">
        <v>74.2</v>
      </c>
      <c r="J627" s="19" t="n">
        <f aca="false">I627/H627*100</f>
        <v>100</v>
      </c>
    </row>
    <row r="628" customFormat="false" ht="12.75" hidden="false" customHeight="false" outlineLevel="0" collapsed="false">
      <c r="A628" s="23" t="s">
        <v>74</v>
      </c>
      <c r="B628" s="24" t="s">
        <v>460</v>
      </c>
      <c r="C628" s="24" t="s">
        <v>458</v>
      </c>
      <c r="D628" s="24" t="s">
        <v>476</v>
      </c>
      <c r="E628" s="24" t="s">
        <v>75</v>
      </c>
      <c r="F628" s="26" t="n">
        <v>364.7</v>
      </c>
      <c r="G628" s="18" t="n">
        <f aca="false">H628-F628</f>
        <v>-37.8</v>
      </c>
      <c r="H628" s="26" t="n">
        <v>326.9</v>
      </c>
      <c r="I628" s="26" t="n">
        <v>326.9</v>
      </c>
      <c r="J628" s="19" t="n">
        <f aca="false">I628/H628*100</f>
        <v>100</v>
      </c>
    </row>
    <row r="629" customFormat="false" ht="36" hidden="false" customHeight="false" outlineLevel="0" collapsed="false">
      <c r="A629" s="23" t="s">
        <v>477</v>
      </c>
      <c r="B629" s="24" t="s">
        <v>460</v>
      </c>
      <c r="C629" s="24" t="s">
        <v>458</v>
      </c>
      <c r="D629" s="24" t="s">
        <v>478</v>
      </c>
      <c r="E629" s="24"/>
      <c r="F629" s="26" t="n">
        <f aca="false">F630</f>
        <v>7915</v>
      </c>
      <c r="G629" s="18" t="n">
        <f aca="false">H629-F629</f>
        <v>-1214.5</v>
      </c>
      <c r="H629" s="26" t="n">
        <f aca="false">H630</f>
        <v>6700.5</v>
      </c>
      <c r="I629" s="26" t="n">
        <f aca="false">I630</f>
        <v>6700.5</v>
      </c>
      <c r="J629" s="19" t="n">
        <f aca="false">I629/H629*100</f>
        <v>100</v>
      </c>
    </row>
    <row r="630" customFormat="false" ht="36" hidden="false" customHeight="false" outlineLevel="0" collapsed="false">
      <c r="A630" s="23" t="s">
        <v>45</v>
      </c>
      <c r="B630" s="24" t="s">
        <v>460</v>
      </c>
      <c r="C630" s="24" t="s">
        <v>458</v>
      </c>
      <c r="D630" s="24" t="s">
        <v>478</v>
      </c>
      <c r="E630" s="24" t="s">
        <v>46</v>
      </c>
      <c r="F630" s="26" t="n">
        <f aca="false">F631</f>
        <v>7915</v>
      </c>
      <c r="G630" s="18" t="n">
        <f aca="false">H630-F630</f>
        <v>-1214.5</v>
      </c>
      <c r="H630" s="26" t="n">
        <f aca="false">H631</f>
        <v>6700.5</v>
      </c>
      <c r="I630" s="26" t="n">
        <f aca="false">I631</f>
        <v>6700.5</v>
      </c>
      <c r="J630" s="19" t="n">
        <f aca="false">I630/H630*100</f>
        <v>100</v>
      </c>
    </row>
    <row r="631" customFormat="false" ht="36" hidden="false" customHeight="false" outlineLevel="0" collapsed="false">
      <c r="A631" s="23" t="s">
        <v>47</v>
      </c>
      <c r="B631" s="24" t="s">
        <v>460</v>
      </c>
      <c r="C631" s="24" t="s">
        <v>458</v>
      </c>
      <c r="D631" s="24" t="s">
        <v>478</v>
      </c>
      <c r="E631" s="24" t="s">
        <v>48</v>
      </c>
      <c r="F631" s="26" t="n">
        <v>7915</v>
      </c>
      <c r="G631" s="18" t="n">
        <f aca="false">H631-F631</f>
        <v>-1214.5</v>
      </c>
      <c r="H631" s="26" t="n">
        <v>6700.5</v>
      </c>
      <c r="I631" s="26" t="n">
        <v>6700.5</v>
      </c>
      <c r="J631" s="19" t="n">
        <f aca="false">I631/H631*100</f>
        <v>100</v>
      </c>
    </row>
    <row r="632" customFormat="false" ht="48" hidden="false" customHeight="false" outlineLevel="0" collapsed="false">
      <c r="A632" s="23" t="s">
        <v>39</v>
      </c>
      <c r="B632" s="24" t="s">
        <v>460</v>
      </c>
      <c r="C632" s="24" t="s">
        <v>458</v>
      </c>
      <c r="D632" s="24" t="s">
        <v>40</v>
      </c>
      <c r="E632" s="24"/>
      <c r="F632" s="26" t="n">
        <f aca="false">F637+F633</f>
        <v>150</v>
      </c>
      <c r="G632" s="18" t="n">
        <f aca="false">H632-F632</f>
        <v>249.4</v>
      </c>
      <c r="H632" s="26" t="n">
        <f aca="false">H637+H633</f>
        <v>399.4</v>
      </c>
      <c r="I632" s="26" t="n">
        <f aca="false">I637+I633</f>
        <v>399.4</v>
      </c>
      <c r="J632" s="19" t="n">
        <f aca="false">I632/H632*100</f>
        <v>100</v>
      </c>
    </row>
    <row r="633" customFormat="false" ht="12.75" hidden="false" customHeight="false" outlineLevel="0" collapsed="false">
      <c r="A633" s="23" t="s">
        <v>41</v>
      </c>
      <c r="B633" s="24" t="s">
        <v>460</v>
      </c>
      <c r="C633" s="24" t="s">
        <v>458</v>
      </c>
      <c r="D633" s="24" t="s">
        <v>42</v>
      </c>
      <c r="E633" s="24"/>
      <c r="F633" s="26" t="n">
        <f aca="false">F634</f>
        <v>0</v>
      </c>
      <c r="G633" s="18" t="n">
        <f aca="false">H633-F633</f>
        <v>5.6</v>
      </c>
      <c r="H633" s="26" t="n">
        <f aca="false">H634</f>
        <v>5.6</v>
      </c>
      <c r="I633" s="26" t="n">
        <f aca="false">I634</f>
        <v>5.6</v>
      </c>
      <c r="J633" s="19" t="n">
        <f aca="false">I633/H633*100</f>
        <v>100</v>
      </c>
    </row>
    <row r="634" customFormat="false" ht="36" hidden="false" customHeight="false" outlineLevel="0" collapsed="false">
      <c r="A634" s="30" t="s">
        <v>43</v>
      </c>
      <c r="B634" s="24" t="s">
        <v>460</v>
      </c>
      <c r="C634" s="24" t="s">
        <v>458</v>
      </c>
      <c r="D634" s="24" t="s">
        <v>44</v>
      </c>
      <c r="E634" s="24"/>
      <c r="F634" s="26" t="n">
        <f aca="false">F635</f>
        <v>0</v>
      </c>
      <c r="G634" s="18" t="n">
        <f aca="false">H634-F634</f>
        <v>5.6</v>
      </c>
      <c r="H634" s="26" t="n">
        <f aca="false">H635</f>
        <v>5.6</v>
      </c>
      <c r="I634" s="26" t="n">
        <f aca="false">I635</f>
        <v>5.6</v>
      </c>
      <c r="J634" s="19" t="n">
        <f aca="false">I634/H634*100</f>
        <v>100</v>
      </c>
    </row>
    <row r="635" customFormat="false" ht="36" hidden="false" customHeight="false" outlineLevel="0" collapsed="false">
      <c r="A635" s="23" t="s">
        <v>45</v>
      </c>
      <c r="B635" s="24" t="s">
        <v>460</v>
      </c>
      <c r="C635" s="24" t="s">
        <v>458</v>
      </c>
      <c r="D635" s="24" t="s">
        <v>44</v>
      </c>
      <c r="E635" s="24" t="s">
        <v>46</v>
      </c>
      <c r="F635" s="26" t="n">
        <f aca="false">F636</f>
        <v>0</v>
      </c>
      <c r="G635" s="18" t="n">
        <f aca="false">H635-F635</f>
        <v>5.6</v>
      </c>
      <c r="H635" s="26" t="n">
        <f aca="false">H636</f>
        <v>5.6</v>
      </c>
      <c r="I635" s="26" t="n">
        <f aca="false">I636</f>
        <v>5.6</v>
      </c>
      <c r="J635" s="19" t="n">
        <f aca="false">I635/H635*100</f>
        <v>100</v>
      </c>
    </row>
    <row r="636" customFormat="false" ht="36" hidden="false" customHeight="false" outlineLevel="0" collapsed="false">
      <c r="A636" s="23" t="s">
        <v>47</v>
      </c>
      <c r="B636" s="24" t="s">
        <v>460</v>
      </c>
      <c r="C636" s="24" t="s">
        <v>458</v>
      </c>
      <c r="D636" s="24" t="s">
        <v>44</v>
      </c>
      <c r="E636" s="24" t="s">
        <v>48</v>
      </c>
      <c r="F636" s="26"/>
      <c r="G636" s="18" t="n">
        <f aca="false">H636-F636</f>
        <v>5.6</v>
      </c>
      <c r="H636" s="26" t="n">
        <v>5.6</v>
      </c>
      <c r="I636" s="26" t="n">
        <v>5.6</v>
      </c>
      <c r="J636" s="19" t="n">
        <f aca="false">I636/H636*100</f>
        <v>100</v>
      </c>
    </row>
    <row r="637" customFormat="false" ht="24" hidden="false" customHeight="false" outlineLevel="0" collapsed="false">
      <c r="A637" s="30" t="s">
        <v>49</v>
      </c>
      <c r="B637" s="24" t="s">
        <v>460</v>
      </c>
      <c r="C637" s="24" t="s">
        <v>458</v>
      </c>
      <c r="D637" s="24" t="s">
        <v>50</v>
      </c>
      <c r="E637" s="24"/>
      <c r="F637" s="26" t="n">
        <f aca="false">F641+F638</f>
        <v>150</v>
      </c>
      <c r="G637" s="18" t="n">
        <f aca="false">H637-F637</f>
        <v>243.8</v>
      </c>
      <c r="H637" s="26" t="n">
        <f aca="false">H641+H638</f>
        <v>393.8</v>
      </c>
      <c r="I637" s="26" t="n">
        <f aca="false">I641+I638</f>
        <v>393.8</v>
      </c>
      <c r="J637" s="19" t="n">
        <f aca="false">I637/H637*100</f>
        <v>100</v>
      </c>
    </row>
    <row r="638" customFormat="false" ht="24" hidden="false" customHeight="false" outlineLevel="0" collapsed="false">
      <c r="A638" s="23" t="s">
        <v>51</v>
      </c>
      <c r="B638" s="24" t="s">
        <v>460</v>
      </c>
      <c r="C638" s="24" t="s">
        <v>458</v>
      </c>
      <c r="D638" s="24" t="s">
        <v>52</v>
      </c>
      <c r="E638" s="24"/>
      <c r="F638" s="26" t="n">
        <f aca="false">F639</f>
        <v>0</v>
      </c>
      <c r="G638" s="18" t="n">
        <f aca="false">H638-F638</f>
        <v>38.4</v>
      </c>
      <c r="H638" s="26" t="n">
        <f aca="false">H639</f>
        <v>38.4</v>
      </c>
      <c r="I638" s="26" t="n">
        <f aca="false">I639</f>
        <v>38.4</v>
      </c>
      <c r="J638" s="19" t="n">
        <f aca="false">I638/H638*100</f>
        <v>100</v>
      </c>
    </row>
    <row r="639" customFormat="false" ht="36" hidden="false" customHeight="false" outlineLevel="0" collapsed="false">
      <c r="A639" s="23" t="s">
        <v>45</v>
      </c>
      <c r="B639" s="24" t="s">
        <v>460</v>
      </c>
      <c r="C639" s="24" t="s">
        <v>458</v>
      </c>
      <c r="D639" s="24" t="s">
        <v>52</v>
      </c>
      <c r="E639" s="24" t="s">
        <v>46</v>
      </c>
      <c r="F639" s="26" t="n">
        <f aca="false">F640</f>
        <v>0</v>
      </c>
      <c r="G639" s="18" t="n">
        <f aca="false">H639-F639</f>
        <v>38.4</v>
      </c>
      <c r="H639" s="26" t="n">
        <f aca="false">H640</f>
        <v>38.4</v>
      </c>
      <c r="I639" s="26" t="n">
        <f aca="false">I640</f>
        <v>38.4</v>
      </c>
      <c r="J639" s="19" t="n">
        <f aca="false">I639/H639*100</f>
        <v>100</v>
      </c>
    </row>
    <row r="640" customFormat="false" ht="36" hidden="false" customHeight="false" outlineLevel="0" collapsed="false">
      <c r="A640" s="23" t="s">
        <v>47</v>
      </c>
      <c r="B640" s="24" t="s">
        <v>460</v>
      </c>
      <c r="C640" s="24" t="s">
        <v>458</v>
      </c>
      <c r="D640" s="24" t="s">
        <v>52</v>
      </c>
      <c r="E640" s="24" t="s">
        <v>48</v>
      </c>
      <c r="F640" s="26" t="n">
        <v>0</v>
      </c>
      <c r="G640" s="18" t="n">
        <f aca="false">H640-F640</f>
        <v>38.4</v>
      </c>
      <c r="H640" s="26" t="n">
        <v>38.4</v>
      </c>
      <c r="I640" s="26" t="n">
        <v>38.4</v>
      </c>
      <c r="J640" s="19" t="n">
        <f aca="false">I640/H640*100</f>
        <v>100</v>
      </c>
    </row>
    <row r="641" customFormat="false" ht="36" hidden="false" customHeight="false" outlineLevel="0" collapsed="false">
      <c r="A641" s="63" t="s">
        <v>436</v>
      </c>
      <c r="B641" s="24" t="s">
        <v>460</v>
      </c>
      <c r="C641" s="24" t="s">
        <v>458</v>
      </c>
      <c r="D641" s="24" t="s">
        <v>437</v>
      </c>
      <c r="E641" s="24"/>
      <c r="F641" s="26" t="n">
        <f aca="false">F642</f>
        <v>150</v>
      </c>
      <c r="G641" s="18" t="n">
        <f aca="false">H641-F641</f>
        <v>205.4</v>
      </c>
      <c r="H641" s="26" t="n">
        <f aca="false">H642</f>
        <v>355.4</v>
      </c>
      <c r="I641" s="26" t="n">
        <f aca="false">I642</f>
        <v>355.4</v>
      </c>
      <c r="J641" s="19" t="n">
        <f aca="false">I641/H641*100</f>
        <v>100</v>
      </c>
    </row>
    <row r="642" customFormat="false" ht="36" hidden="false" customHeight="false" outlineLevel="0" collapsed="false">
      <c r="A642" s="23" t="s">
        <v>45</v>
      </c>
      <c r="B642" s="24" t="s">
        <v>460</v>
      </c>
      <c r="C642" s="24" t="s">
        <v>458</v>
      </c>
      <c r="D642" s="24" t="s">
        <v>437</v>
      </c>
      <c r="E642" s="24" t="s">
        <v>46</v>
      </c>
      <c r="F642" s="26" t="n">
        <f aca="false">F643</f>
        <v>150</v>
      </c>
      <c r="G642" s="18" t="n">
        <f aca="false">H642-F642</f>
        <v>205.4</v>
      </c>
      <c r="H642" s="26" t="n">
        <f aca="false">H643</f>
        <v>355.4</v>
      </c>
      <c r="I642" s="26" t="n">
        <f aca="false">I643</f>
        <v>355.4</v>
      </c>
      <c r="J642" s="19" t="n">
        <f aca="false">I642/H642*100</f>
        <v>100</v>
      </c>
    </row>
    <row r="643" customFormat="false" ht="36" hidden="false" customHeight="false" outlineLevel="0" collapsed="false">
      <c r="A643" s="23" t="s">
        <v>47</v>
      </c>
      <c r="B643" s="24" t="s">
        <v>460</v>
      </c>
      <c r="C643" s="24" t="s">
        <v>458</v>
      </c>
      <c r="D643" s="24" t="s">
        <v>437</v>
      </c>
      <c r="E643" s="24" t="s">
        <v>48</v>
      </c>
      <c r="F643" s="26" t="n">
        <v>150</v>
      </c>
      <c r="G643" s="18" t="n">
        <f aca="false">H643-F643</f>
        <v>205.4</v>
      </c>
      <c r="H643" s="26" t="n">
        <v>355.4</v>
      </c>
      <c r="I643" s="26" t="n">
        <v>355.4</v>
      </c>
      <c r="J643" s="19" t="n">
        <f aca="false">I643/H643*100</f>
        <v>100</v>
      </c>
    </row>
    <row r="644" customFormat="false" ht="84" hidden="false" customHeight="false" outlineLevel="0" collapsed="false">
      <c r="A644" s="23" t="s">
        <v>56</v>
      </c>
      <c r="B644" s="24" t="s">
        <v>460</v>
      </c>
      <c r="C644" s="24" t="s">
        <v>458</v>
      </c>
      <c r="D644" s="44" t="s">
        <v>57</v>
      </c>
      <c r="E644" s="24"/>
      <c r="F644" s="26" t="n">
        <f aca="false">F645</f>
        <v>0</v>
      </c>
      <c r="G644" s="18" t="n">
        <f aca="false">H644-F644</f>
        <v>23.5</v>
      </c>
      <c r="H644" s="26" t="n">
        <f aca="false">H645</f>
        <v>23.5</v>
      </c>
      <c r="I644" s="26" t="n">
        <f aca="false">I645</f>
        <v>23.5</v>
      </c>
      <c r="J644" s="19" t="n">
        <f aca="false">I644/H644*100</f>
        <v>100</v>
      </c>
    </row>
    <row r="645" customFormat="false" ht="36" hidden="false" customHeight="false" outlineLevel="0" collapsed="false">
      <c r="A645" s="23" t="s">
        <v>58</v>
      </c>
      <c r="B645" s="24" t="s">
        <v>460</v>
      </c>
      <c r="C645" s="24" t="s">
        <v>458</v>
      </c>
      <c r="D645" s="24" t="s">
        <v>59</v>
      </c>
      <c r="E645" s="25"/>
      <c r="F645" s="26" t="n">
        <f aca="false">F646+F649</f>
        <v>0</v>
      </c>
      <c r="G645" s="18" t="n">
        <f aca="false">H645-F645</f>
        <v>23.5</v>
      </c>
      <c r="H645" s="26" t="n">
        <f aca="false">H646+H649</f>
        <v>23.5</v>
      </c>
      <c r="I645" s="26" t="n">
        <f aca="false">I646+I649</f>
        <v>23.5</v>
      </c>
      <c r="J645" s="19" t="n">
        <f aca="false">I645/H645*100</f>
        <v>100</v>
      </c>
    </row>
    <row r="646" customFormat="false" ht="12.75" hidden="false" customHeight="false" outlineLevel="0" collapsed="false">
      <c r="A646" s="33" t="s">
        <v>60</v>
      </c>
      <c r="B646" s="24" t="s">
        <v>460</v>
      </c>
      <c r="C646" s="24" t="s">
        <v>458</v>
      </c>
      <c r="D646" s="24" t="s">
        <v>61</v>
      </c>
      <c r="E646" s="25"/>
      <c r="F646" s="26" t="n">
        <f aca="false">F647</f>
        <v>0</v>
      </c>
      <c r="G646" s="18" t="n">
        <f aca="false">H646-F646</f>
        <v>6.3</v>
      </c>
      <c r="H646" s="26" t="n">
        <f aca="false">H647</f>
        <v>6.3</v>
      </c>
      <c r="I646" s="26" t="n">
        <f aca="false">I647</f>
        <v>6.3</v>
      </c>
      <c r="J646" s="19" t="n">
        <f aca="false">I646/H646*100</f>
        <v>100</v>
      </c>
    </row>
    <row r="647" customFormat="false" ht="36" hidden="false" customHeight="false" outlineLevel="0" collapsed="false">
      <c r="A647" s="23" t="s">
        <v>45</v>
      </c>
      <c r="B647" s="24" t="s">
        <v>460</v>
      </c>
      <c r="C647" s="24" t="s">
        <v>458</v>
      </c>
      <c r="D647" s="24" t="s">
        <v>61</v>
      </c>
      <c r="E647" s="24" t="s">
        <v>46</v>
      </c>
      <c r="F647" s="26" t="n">
        <f aca="false">F648</f>
        <v>0</v>
      </c>
      <c r="G647" s="18" t="n">
        <f aca="false">H647-F647</f>
        <v>6.3</v>
      </c>
      <c r="H647" s="26" t="n">
        <f aca="false">H648</f>
        <v>6.3</v>
      </c>
      <c r="I647" s="26" t="n">
        <f aca="false">I648</f>
        <v>6.3</v>
      </c>
      <c r="J647" s="19" t="n">
        <f aca="false">I647/H647*100</f>
        <v>100</v>
      </c>
    </row>
    <row r="648" customFormat="false" ht="36" hidden="false" customHeight="false" outlineLevel="0" collapsed="false">
      <c r="A648" s="23" t="s">
        <v>47</v>
      </c>
      <c r="B648" s="24" t="s">
        <v>460</v>
      </c>
      <c r="C648" s="24" t="s">
        <v>458</v>
      </c>
      <c r="D648" s="24" t="s">
        <v>61</v>
      </c>
      <c r="E648" s="24" t="s">
        <v>48</v>
      </c>
      <c r="F648" s="26" t="n">
        <v>0</v>
      </c>
      <c r="G648" s="18" t="n">
        <f aca="false">H648-F648</f>
        <v>6.3</v>
      </c>
      <c r="H648" s="26" t="n">
        <v>6.3</v>
      </c>
      <c r="I648" s="26" t="n">
        <v>6.3</v>
      </c>
      <c r="J648" s="19" t="n">
        <f aca="false">I648/H648*100</f>
        <v>100</v>
      </c>
    </row>
    <row r="649" customFormat="false" ht="60" hidden="false" customHeight="false" outlineLevel="0" collapsed="false">
      <c r="A649" s="34" t="s">
        <v>479</v>
      </c>
      <c r="B649" s="24" t="s">
        <v>460</v>
      </c>
      <c r="C649" s="24" t="s">
        <v>458</v>
      </c>
      <c r="D649" s="44" t="s">
        <v>480</v>
      </c>
      <c r="E649" s="24"/>
      <c r="F649" s="26" t="n">
        <f aca="false">F650</f>
        <v>0</v>
      </c>
      <c r="G649" s="18" t="n">
        <f aca="false">H649-F649</f>
        <v>17.2</v>
      </c>
      <c r="H649" s="26" t="n">
        <f aca="false">H650</f>
        <v>17.2</v>
      </c>
      <c r="I649" s="26" t="n">
        <f aca="false">I650</f>
        <v>17.2</v>
      </c>
      <c r="J649" s="19" t="n">
        <f aca="false">I649/H649*100</f>
        <v>100</v>
      </c>
    </row>
    <row r="650" customFormat="false" ht="36" hidden="false" customHeight="false" outlineLevel="0" collapsed="false">
      <c r="A650" s="23" t="s">
        <v>45</v>
      </c>
      <c r="B650" s="24" t="s">
        <v>460</v>
      </c>
      <c r="C650" s="24" t="s">
        <v>458</v>
      </c>
      <c r="D650" s="44" t="s">
        <v>480</v>
      </c>
      <c r="E650" s="24" t="s">
        <v>46</v>
      </c>
      <c r="F650" s="26" t="n">
        <f aca="false">F651</f>
        <v>0</v>
      </c>
      <c r="G650" s="18" t="n">
        <f aca="false">H650-F650</f>
        <v>17.2</v>
      </c>
      <c r="H650" s="26" t="n">
        <f aca="false">H651</f>
        <v>17.2</v>
      </c>
      <c r="I650" s="26" t="n">
        <f aca="false">I651</f>
        <v>17.2</v>
      </c>
      <c r="J650" s="19" t="n">
        <f aca="false">I650/H650*100</f>
        <v>100</v>
      </c>
    </row>
    <row r="651" customFormat="false" ht="36" hidden="false" customHeight="false" outlineLevel="0" collapsed="false">
      <c r="A651" s="23" t="s">
        <v>47</v>
      </c>
      <c r="B651" s="24" t="s">
        <v>460</v>
      </c>
      <c r="C651" s="24" t="s">
        <v>458</v>
      </c>
      <c r="D651" s="44" t="s">
        <v>480</v>
      </c>
      <c r="E651" s="24" t="s">
        <v>48</v>
      </c>
      <c r="F651" s="26" t="n">
        <v>0</v>
      </c>
      <c r="G651" s="18" t="n">
        <f aca="false">H651-F651</f>
        <v>17.2</v>
      </c>
      <c r="H651" s="26" t="n">
        <v>17.2</v>
      </c>
      <c r="I651" s="26" t="n">
        <v>17.2</v>
      </c>
      <c r="J651" s="19" t="n">
        <f aca="false">I651/H651*100</f>
        <v>100</v>
      </c>
    </row>
    <row r="652" customFormat="false" ht="36" hidden="false" customHeight="false" outlineLevel="0" collapsed="false">
      <c r="A652" s="23" t="s">
        <v>23</v>
      </c>
      <c r="B652" s="24" t="s">
        <v>460</v>
      </c>
      <c r="C652" s="24" t="s">
        <v>458</v>
      </c>
      <c r="D652" s="44" t="s">
        <v>24</v>
      </c>
      <c r="E652" s="24"/>
      <c r="F652" s="26" t="n">
        <f aca="false">F653</f>
        <v>0</v>
      </c>
      <c r="G652" s="18" t="n">
        <f aca="false">H652-F652</f>
        <v>3903</v>
      </c>
      <c r="H652" s="26" t="n">
        <f aca="false">H653</f>
        <v>3903</v>
      </c>
      <c r="I652" s="26" t="n">
        <f aca="false">I653</f>
        <v>3903</v>
      </c>
      <c r="J652" s="19" t="n">
        <f aca="false">I652/H652*100</f>
        <v>100</v>
      </c>
    </row>
    <row r="653" customFormat="false" ht="108" hidden="false" customHeight="false" outlineLevel="0" collapsed="false">
      <c r="A653" s="23" t="s">
        <v>121</v>
      </c>
      <c r="B653" s="24" t="s">
        <v>460</v>
      </c>
      <c r="C653" s="24" t="s">
        <v>458</v>
      </c>
      <c r="D653" s="44" t="s">
        <v>122</v>
      </c>
      <c r="E653" s="24"/>
      <c r="F653" s="26" t="n">
        <f aca="false">F654</f>
        <v>0</v>
      </c>
      <c r="G653" s="18" t="n">
        <f aca="false">H653-F653</f>
        <v>3903</v>
      </c>
      <c r="H653" s="26" t="n">
        <f aca="false">H654</f>
        <v>3903</v>
      </c>
      <c r="I653" s="26" t="n">
        <f aca="false">I654</f>
        <v>3903</v>
      </c>
      <c r="J653" s="19" t="n">
        <f aca="false">I653/H653*100</f>
        <v>100</v>
      </c>
    </row>
    <row r="654" customFormat="false" ht="48" hidden="false" customHeight="false" outlineLevel="0" collapsed="false">
      <c r="A654" s="37" t="s">
        <v>380</v>
      </c>
      <c r="B654" s="24" t="s">
        <v>460</v>
      </c>
      <c r="C654" s="24" t="s">
        <v>458</v>
      </c>
      <c r="D654" s="42" t="s">
        <v>328</v>
      </c>
      <c r="E654" s="24"/>
      <c r="F654" s="26" t="n">
        <f aca="false">F655</f>
        <v>0</v>
      </c>
      <c r="G654" s="18" t="n">
        <f aca="false">H654-F654</f>
        <v>3903</v>
      </c>
      <c r="H654" s="26" t="n">
        <f aca="false">H655</f>
        <v>3903</v>
      </c>
      <c r="I654" s="26" t="n">
        <f aca="false">I655</f>
        <v>3903</v>
      </c>
      <c r="J654" s="19" t="n">
        <f aca="false">I654/H654*100</f>
        <v>100</v>
      </c>
    </row>
    <row r="655" customFormat="false" ht="24" hidden="false" customHeight="false" outlineLevel="0" collapsed="false">
      <c r="A655" s="23" t="s">
        <v>214</v>
      </c>
      <c r="B655" s="24" t="s">
        <v>460</v>
      </c>
      <c r="C655" s="24" t="s">
        <v>458</v>
      </c>
      <c r="D655" s="57" t="s">
        <v>328</v>
      </c>
      <c r="E655" s="24" t="s">
        <v>215</v>
      </c>
      <c r="F655" s="26" t="n">
        <f aca="false">F656</f>
        <v>0</v>
      </c>
      <c r="G655" s="18" t="n">
        <f aca="false">H655-F655</f>
        <v>3903</v>
      </c>
      <c r="H655" s="26" t="n">
        <f aca="false">H656</f>
        <v>3903</v>
      </c>
      <c r="I655" s="26" t="n">
        <f aca="false">I656</f>
        <v>3903</v>
      </c>
      <c r="J655" s="19" t="n">
        <f aca="false">I655/H655*100</f>
        <v>100</v>
      </c>
    </row>
    <row r="656" customFormat="false" ht="36" hidden="false" customHeight="false" outlineLevel="0" collapsed="false">
      <c r="A656" s="23" t="s">
        <v>222</v>
      </c>
      <c r="B656" s="24" t="s">
        <v>460</v>
      </c>
      <c r="C656" s="24" t="s">
        <v>458</v>
      </c>
      <c r="D656" s="57" t="s">
        <v>328</v>
      </c>
      <c r="E656" s="24" t="s">
        <v>223</v>
      </c>
      <c r="F656" s="26" t="n">
        <v>0</v>
      </c>
      <c r="G656" s="18" t="n">
        <f aca="false">H656-F656</f>
        <v>3903</v>
      </c>
      <c r="H656" s="26" t="n">
        <v>3903</v>
      </c>
      <c r="I656" s="26" t="n">
        <v>3903</v>
      </c>
      <c r="J656" s="19" t="n">
        <f aca="false">I656/H656*100</f>
        <v>100</v>
      </c>
    </row>
    <row r="657" customFormat="false" ht="12.75" hidden="false" customHeight="false" outlineLevel="0" collapsed="false">
      <c r="A657" s="22" t="s">
        <v>351</v>
      </c>
      <c r="B657" s="15" t="n">
        <v>976</v>
      </c>
      <c r="C657" s="15" t="s">
        <v>352</v>
      </c>
      <c r="D657" s="15"/>
      <c r="E657" s="15"/>
      <c r="F657" s="17" t="n">
        <f aca="false">F658+F741+F757+F752</f>
        <v>138509.9</v>
      </c>
      <c r="G657" s="18" t="n">
        <f aca="false">H657-F657</f>
        <v>16812.5</v>
      </c>
      <c r="H657" s="17" t="n">
        <f aca="false">H658+H741+H757+H752</f>
        <v>155322.4</v>
      </c>
      <c r="I657" s="17" t="n">
        <f aca="false">I658+I741+I757+I752</f>
        <v>147887.7</v>
      </c>
      <c r="J657" s="19" t="n">
        <f aca="false">I657/H657*100</f>
        <v>95.2133755337286</v>
      </c>
    </row>
    <row r="658" customFormat="false" ht="60" hidden="false" customHeight="false" outlineLevel="0" collapsed="false">
      <c r="A658" s="23" t="s">
        <v>459</v>
      </c>
      <c r="B658" s="24" t="n">
        <v>976</v>
      </c>
      <c r="C658" s="24" t="s">
        <v>352</v>
      </c>
      <c r="D658" s="24" t="s">
        <v>461</v>
      </c>
      <c r="E658" s="24"/>
      <c r="F658" s="26" t="n">
        <f aca="false">F659+F713</f>
        <v>138137.9</v>
      </c>
      <c r="G658" s="18" t="n">
        <f aca="false">H658-F658</f>
        <v>1717.99999999997</v>
      </c>
      <c r="H658" s="26" t="n">
        <f aca="false">H659+H713</f>
        <v>139855.9</v>
      </c>
      <c r="I658" s="26" t="n">
        <f aca="false">I659+I713</f>
        <v>133849.1</v>
      </c>
      <c r="J658" s="19" t="n">
        <f aca="false">I658/H658*100</f>
        <v>95.7050077973114</v>
      </c>
    </row>
    <row r="659" customFormat="false" ht="48" hidden="false" customHeight="false" outlineLevel="0" collapsed="false">
      <c r="A659" s="23" t="s">
        <v>481</v>
      </c>
      <c r="B659" s="24" t="s">
        <v>460</v>
      </c>
      <c r="C659" s="24" t="s">
        <v>352</v>
      </c>
      <c r="D659" s="24" t="s">
        <v>482</v>
      </c>
      <c r="E659" s="24"/>
      <c r="F659" s="26" t="n">
        <f aca="false">F660+F665+F668+F671+F674+F679+F682+F691+F699+F702+F708+F705+F688+F685</f>
        <v>131879.3</v>
      </c>
      <c r="G659" s="18" t="n">
        <f aca="false">H659-F659</f>
        <v>1669.29999999999</v>
      </c>
      <c r="H659" s="26" t="n">
        <f aca="false">H660+H665+H668+H671+H674+H679+H682+H691+H699+H702+H708+H705+H688+H685</f>
        <v>133548.6</v>
      </c>
      <c r="I659" s="26" t="n">
        <f aca="false">I660+I665+I668+I671+I674+I679+I682+I691+I699+I702+I708+I705+I688+I685</f>
        <v>127549.1</v>
      </c>
      <c r="J659" s="19" t="n">
        <f aca="false">I659/H659*100</f>
        <v>95.5076279346994</v>
      </c>
    </row>
    <row r="660" customFormat="false" ht="48" hidden="false" customHeight="false" outlineLevel="0" collapsed="false">
      <c r="A660" s="23" t="s">
        <v>483</v>
      </c>
      <c r="B660" s="24" t="s">
        <v>460</v>
      </c>
      <c r="C660" s="24" t="s">
        <v>352</v>
      </c>
      <c r="D660" s="24" t="s">
        <v>484</v>
      </c>
      <c r="E660" s="24"/>
      <c r="F660" s="26" t="n">
        <f aca="false">F661+F663</f>
        <v>82720</v>
      </c>
      <c r="G660" s="18" t="n">
        <f aca="false">H660-F660</f>
        <v>3319</v>
      </c>
      <c r="H660" s="26" t="n">
        <f aca="false">H661+H663</f>
        <v>86039</v>
      </c>
      <c r="I660" s="26" t="n">
        <f aca="false">I661+I663</f>
        <v>82041.8</v>
      </c>
      <c r="J660" s="19" t="n">
        <f aca="false">I660/H660*100</f>
        <v>95.3541998396076</v>
      </c>
    </row>
    <row r="661" customFormat="false" ht="72" hidden="false" customHeight="false" outlineLevel="0" collapsed="false">
      <c r="A661" s="23" t="s">
        <v>29</v>
      </c>
      <c r="B661" s="24" t="s">
        <v>460</v>
      </c>
      <c r="C661" s="24" t="s">
        <v>352</v>
      </c>
      <c r="D661" s="24" t="s">
        <v>484</v>
      </c>
      <c r="E661" s="24" t="s">
        <v>30</v>
      </c>
      <c r="F661" s="26" t="n">
        <f aca="false">F662</f>
        <v>82720</v>
      </c>
      <c r="G661" s="18" t="n">
        <f aca="false">H661-F661</f>
        <v>3299.7</v>
      </c>
      <c r="H661" s="26" t="n">
        <f aca="false">H662</f>
        <v>86019.7</v>
      </c>
      <c r="I661" s="26" t="n">
        <f aca="false">I662</f>
        <v>82041.8</v>
      </c>
      <c r="J661" s="19" t="n">
        <f aca="false">I661/H661*100</f>
        <v>95.3755941952832</v>
      </c>
    </row>
    <row r="662" customFormat="false" ht="24" hidden="false" customHeight="false" outlineLevel="0" collapsed="false">
      <c r="A662" s="23" t="s">
        <v>362</v>
      </c>
      <c r="B662" s="24" t="s">
        <v>460</v>
      </c>
      <c r="C662" s="24" t="s">
        <v>352</v>
      </c>
      <c r="D662" s="24" t="s">
        <v>484</v>
      </c>
      <c r="E662" s="24" t="s">
        <v>363</v>
      </c>
      <c r="F662" s="26" t="n">
        <v>82720</v>
      </c>
      <c r="G662" s="18" t="n">
        <f aca="false">H662-F662</f>
        <v>3299.7</v>
      </c>
      <c r="H662" s="26" t="n">
        <v>86019.7</v>
      </c>
      <c r="I662" s="26" t="n">
        <v>82041.8</v>
      </c>
      <c r="J662" s="19" t="n">
        <f aca="false">I662/H662*100</f>
        <v>95.3755941952832</v>
      </c>
    </row>
    <row r="663" customFormat="false" ht="36" hidden="false" customHeight="false" outlineLevel="0" collapsed="false">
      <c r="A663" s="23" t="s">
        <v>45</v>
      </c>
      <c r="B663" s="24" t="s">
        <v>460</v>
      </c>
      <c r="C663" s="24" t="s">
        <v>352</v>
      </c>
      <c r="D663" s="24" t="s">
        <v>484</v>
      </c>
      <c r="E663" s="24" t="s">
        <v>46</v>
      </c>
      <c r="F663" s="26" t="n">
        <f aca="false">F664</f>
        <v>0</v>
      </c>
      <c r="G663" s="18" t="n">
        <f aca="false">H663-F663</f>
        <v>19.3</v>
      </c>
      <c r="H663" s="26" t="n">
        <f aca="false">H664</f>
        <v>19.3</v>
      </c>
      <c r="I663" s="26" t="n">
        <f aca="false">I664</f>
        <v>0</v>
      </c>
      <c r="J663" s="19" t="n">
        <f aca="false">I663/H663*100</f>
        <v>0</v>
      </c>
    </row>
    <row r="664" customFormat="false" ht="36" hidden="false" customHeight="false" outlineLevel="0" collapsed="false">
      <c r="A664" s="23" t="s">
        <v>47</v>
      </c>
      <c r="B664" s="24" t="s">
        <v>460</v>
      </c>
      <c r="C664" s="24" t="s">
        <v>352</v>
      </c>
      <c r="D664" s="24" t="s">
        <v>484</v>
      </c>
      <c r="E664" s="24" t="s">
        <v>48</v>
      </c>
      <c r="F664" s="26" t="n">
        <v>0</v>
      </c>
      <c r="G664" s="18" t="n">
        <f aca="false">H664-F664</f>
        <v>19.3</v>
      </c>
      <c r="H664" s="26" t="n">
        <v>19.3</v>
      </c>
      <c r="I664" s="26" t="n">
        <v>0</v>
      </c>
      <c r="J664" s="19" t="n">
        <f aca="false">I664/H664*100</f>
        <v>0</v>
      </c>
    </row>
    <row r="665" customFormat="false" ht="36" hidden="false" customHeight="false" outlineLevel="0" collapsed="false">
      <c r="A665" s="23" t="s">
        <v>485</v>
      </c>
      <c r="B665" s="24" t="s">
        <v>460</v>
      </c>
      <c r="C665" s="24" t="s">
        <v>352</v>
      </c>
      <c r="D665" s="24" t="s">
        <v>486</v>
      </c>
      <c r="E665" s="24"/>
      <c r="F665" s="26" t="n">
        <f aca="false">F666</f>
        <v>3347</v>
      </c>
      <c r="G665" s="18" t="n">
        <f aca="false">H665-F665</f>
        <v>0</v>
      </c>
      <c r="H665" s="26" t="n">
        <f aca="false">H666</f>
        <v>3347</v>
      </c>
      <c r="I665" s="26" t="n">
        <f aca="false">I666</f>
        <v>1809.8</v>
      </c>
      <c r="J665" s="19" t="n">
        <f aca="false">I665/H665*100</f>
        <v>54.0723035554228</v>
      </c>
    </row>
    <row r="666" customFormat="false" ht="36" hidden="false" customHeight="false" outlineLevel="0" collapsed="false">
      <c r="A666" s="23" t="s">
        <v>45</v>
      </c>
      <c r="B666" s="24" t="s">
        <v>460</v>
      </c>
      <c r="C666" s="24" t="s">
        <v>352</v>
      </c>
      <c r="D666" s="24" t="s">
        <v>486</v>
      </c>
      <c r="E666" s="24" t="s">
        <v>46</v>
      </c>
      <c r="F666" s="26" t="n">
        <f aca="false">F667</f>
        <v>3347</v>
      </c>
      <c r="G666" s="18" t="n">
        <f aca="false">H666-F666</f>
        <v>0</v>
      </c>
      <c r="H666" s="26" t="n">
        <f aca="false">H667</f>
        <v>3347</v>
      </c>
      <c r="I666" s="26" t="n">
        <f aca="false">I667</f>
        <v>1809.8</v>
      </c>
      <c r="J666" s="19" t="n">
        <f aca="false">I666/H666*100</f>
        <v>54.0723035554228</v>
      </c>
    </row>
    <row r="667" customFormat="false" ht="36" hidden="false" customHeight="false" outlineLevel="0" collapsed="false">
      <c r="A667" s="23" t="s">
        <v>47</v>
      </c>
      <c r="B667" s="24" t="s">
        <v>460</v>
      </c>
      <c r="C667" s="24" t="s">
        <v>352</v>
      </c>
      <c r="D667" s="24" t="s">
        <v>486</v>
      </c>
      <c r="E667" s="24" t="s">
        <v>48</v>
      </c>
      <c r="F667" s="26" t="n">
        <v>3347</v>
      </c>
      <c r="G667" s="18" t="n">
        <f aca="false">H667-F667</f>
        <v>0</v>
      </c>
      <c r="H667" s="26" t="n">
        <v>3347</v>
      </c>
      <c r="I667" s="26" t="n">
        <v>1809.8</v>
      </c>
      <c r="J667" s="19" t="n">
        <f aca="false">I667/H667*100</f>
        <v>54.0723035554228</v>
      </c>
    </row>
    <row r="668" customFormat="false" ht="24" hidden="false" customHeight="false" outlineLevel="0" collapsed="false">
      <c r="A668" s="23" t="s">
        <v>487</v>
      </c>
      <c r="B668" s="24" t="s">
        <v>460</v>
      </c>
      <c r="C668" s="24" t="s">
        <v>352</v>
      </c>
      <c r="D668" s="24" t="s">
        <v>488</v>
      </c>
      <c r="E668" s="24"/>
      <c r="F668" s="26" t="n">
        <f aca="false">F669</f>
        <v>2104</v>
      </c>
      <c r="G668" s="18" t="n">
        <f aca="false">H668-F668</f>
        <v>-187</v>
      </c>
      <c r="H668" s="26" t="n">
        <f aca="false">H669</f>
        <v>1917</v>
      </c>
      <c r="I668" s="26" t="n">
        <f aca="false">I669</f>
        <v>1909.1</v>
      </c>
      <c r="J668" s="19" t="n">
        <f aca="false">I668/H668*100</f>
        <v>99.5878977569118</v>
      </c>
    </row>
    <row r="669" customFormat="false" ht="72" hidden="false" customHeight="false" outlineLevel="0" collapsed="false">
      <c r="A669" s="23" t="s">
        <v>29</v>
      </c>
      <c r="B669" s="24" t="s">
        <v>460</v>
      </c>
      <c r="C669" s="24" t="s">
        <v>352</v>
      </c>
      <c r="D669" s="24" t="s">
        <v>488</v>
      </c>
      <c r="E669" s="24" t="s">
        <v>30</v>
      </c>
      <c r="F669" s="26" t="n">
        <f aca="false">F670</f>
        <v>2104</v>
      </c>
      <c r="G669" s="18" t="n">
        <f aca="false">H669-F669</f>
        <v>-187</v>
      </c>
      <c r="H669" s="26" t="n">
        <f aca="false">H670</f>
        <v>1917</v>
      </c>
      <c r="I669" s="26" t="n">
        <f aca="false">I670</f>
        <v>1909.1</v>
      </c>
      <c r="J669" s="19" t="n">
        <f aca="false">I669/H669*100</f>
        <v>99.5878977569118</v>
      </c>
    </row>
    <row r="670" customFormat="false" ht="24" hidden="false" customHeight="false" outlineLevel="0" collapsed="false">
      <c r="A670" s="23" t="s">
        <v>362</v>
      </c>
      <c r="B670" s="24" t="s">
        <v>460</v>
      </c>
      <c r="C670" s="24" t="s">
        <v>352</v>
      </c>
      <c r="D670" s="24" t="s">
        <v>488</v>
      </c>
      <c r="E670" s="24" t="s">
        <v>363</v>
      </c>
      <c r="F670" s="26" t="n">
        <v>2104</v>
      </c>
      <c r="G670" s="18" t="n">
        <f aca="false">H670-F670</f>
        <v>-187</v>
      </c>
      <c r="H670" s="26" t="n">
        <v>1917</v>
      </c>
      <c r="I670" s="26" t="n">
        <v>1909.1</v>
      </c>
      <c r="J670" s="19" t="n">
        <f aca="false">I670/H670*100</f>
        <v>99.5878977569118</v>
      </c>
    </row>
    <row r="671" customFormat="false" ht="24" hidden="false" customHeight="false" outlineLevel="0" collapsed="false">
      <c r="A671" s="23" t="s">
        <v>489</v>
      </c>
      <c r="B671" s="24" t="n">
        <v>976</v>
      </c>
      <c r="C671" s="24" t="s">
        <v>352</v>
      </c>
      <c r="D671" s="24" t="s">
        <v>490</v>
      </c>
      <c r="E671" s="24"/>
      <c r="F671" s="26" t="n">
        <f aca="false">F672</f>
        <v>5002</v>
      </c>
      <c r="G671" s="18" t="n">
        <f aca="false">H671-F671</f>
        <v>-1061</v>
      </c>
      <c r="H671" s="26" t="n">
        <f aca="false">H672</f>
        <v>3941</v>
      </c>
      <c r="I671" s="26" t="n">
        <f aca="false">I672</f>
        <v>3502.4</v>
      </c>
      <c r="J671" s="19" t="n">
        <f aca="false">I671/H671*100</f>
        <v>88.8708449632073</v>
      </c>
    </row>
    <row r="672" customFormat="false" ht="36" hidden="false" customHeight="false" outlineLevel="0" collapsed="false">
      <c r="A672" s="23" t="s">
        <v>45</v>
      </c>
      <c r="B672" s="24" t="s">
        <v>460</v>
      </c>
      <c r="C672" s="24" t="s">
        <v>352</v>
      </c>
      <c r="D672" s="24" t="s">
        <v>490</v>
      </c>
      <c r="E672" s="24" t="s">
        <v>46</v>
      </c>
      <c r="F672" s="26" t="n">
        <f aca="false">F673</f>
        <v>5002</v>
      </c>
      <c r="G672" s="18" t="n">
        <f aca="false">H672-F672</f>
        <v>-1061</v>
      </c>
      <c r="H672" s="26" t="n">
        <f aca="false">H673</f>
        <v>3941</v>
      </c>
      <c r="I672" s="26" t="n">
        <f aca="false">I673</f>
        <v>3502.4</v>
      </c>
      <c r="J672" s="19" t="n">
        <f aca="false">I672/H672*100</f>
        <v>88.8708449632073</v>
      </c>
    </row>
    <row r="673" customFormat="false" ht="36" hidden="false" customHeight="false" outlineLevel="0" collapsed="false">
      <c r="A673" s="23" t="s">
        <v>47</v>
      </c>
      <c r="B673" s="24" t="s">
        <v>460</v>
      </c>
      <c r="C673" s="24" t="s">
        <v>352</v>
      </c>
      <c r="D673" s="24" t="s">
        <v>490</v>
      </c>
      <c r="E673" s="24" t="s">
        <v>48</v>
      </c>
      <c r="F673" s="26" t="n">
        <v>5002</v>
      </c>
      <c r="G673" s="18" t="n">
        <f aca="false">H673-F673</f>
        <v>-1061</v>
      </c>
      <c r="H673" s="26" t="n">
        <v>3941</v>
      </c>
      <c r="I673" s="26" t="n">
        <v>3502.4</v>
      </c>
      <c r="J673" s="19" t="n">
        <f aca="false">I673/H673*100</f>
        <v>88.8708449632073</v>
      </c>
    </row>
    <row r="674" customFormat="false" ht="72" hidden="false" customHeight="false" outlineLevel="0" collapsed="false">
      <c r="A674" s="23" t="s">
        <v>491</v>
      </c>
      <c r="B674" s="24" t="s">
        <v>460</v>
      </c>
      <c r="C674" s="24" t="s">
        <v>352</v>
      </c>
      <c r="D674" s="24" t="s">
        <v>492</v>
      </c>
      <c r="E674" s="24"/>
      <c r="F674" s="26" t="n">
        <f aca="false">F675+F677</f>
        <v>8279.4</v>
      </c>
      <c r="G674" s="18" t="n">
        <f aca="false">H674-F674</f>
        <v>3888.7</v>
      </c>
      <c r="H674" s="26" t="n">
        <f aca="false">H675+H677</f>
        <v>12168.1</v>
      </c>
      <c r="I674" s="26" t="n">
        <f aca="false">I675+I677</f>
        <v>12166.4</v>
      </c>
      <c r="J674" s="19" t="n">
        <f aca="false">I674/H674*100</f>
        <v>99.9860290431538</v>
      </c>
    </row>
    <row r="675" customFormat="false" ht="36" hidden="false" customHeight="false" outlineLevel="0" collapsed="false">
      <c r="A675" s="23" t="s">
        <v>45</v>
      </c>
      <c r="B675" s="24" t="s">
        <v>460</v>
      </c>
      <c r="C675" s="24" t="s">
        <v>352</v>
      </c>
      <c r="D675" s="24" t="s">
        <v>492</v>
      </c>
      <c r="E675" s="24" t="s">
        <v>46</v>
      </c>
      <c r="F675" s="26" t="n">
        <f aca="false">F676</f>
        <v>7357</v>
      </c>
      <c r="G675" s="18" t="n">
        <f aca="false">H675-F675</f>
        <v>4130.3</v>
      </c>
      <c r="H675" s="26" t="n">
        <f aca="false">H676</f>
        <v>11487.3</v>
      </c>
      <c r="I675" s="26" t="n">
        <f aca="false">I676</f>
        <v>11485.6</v>
      </c>
      <c r="J675" s="19" t="n">
        <f aca="false">I675/H675*100</f>
        <v>99.985201048114</v>
      </c>
    </row>
    <row r="676" customFormat="false" ht="36" hidden="false" customHeight="false" outlineLevel="0" collapsed="false">
      <c r="A676" s="23" t="s">
        <v>47</v>
      </c>
      <c r="B676" s="24" t="s">
        <v>460</v>
      </c>
      <c r="C676" s="24" t="s">
        <v>352</v>
      </c>
      <c r="D676" s="24" t="s">
        <v>492</v>
      </c>
      <c r="E676" s="24" t="s">
        <v>48</v>
      </c>
      <c r="F676" s="26" t="n">
        <v>7357</v>
      </c>
      <c r="G676" s="18" t="n">
        <f aca="false">H676-F676</f>
        <v>4130.3</v>
      </c>
      <c r="H676" s="26" t="n">
        <v>11487.3</v>
      </c>
      <c r="I676" s="26" t="n">
        <v>11485.6</v>
      </c>
      <c r="J676" s="19" t="n">
        <f aca="false">I676/H676*100</f>
        <v>99.985201048114</v>
      </c>
    </row>
    <row r="677" customFormat="false" ht="12.75" hidden="false" customHeight="false" outlineLevel="0" collapsed="false">
      <c r="A677" s="23" t="s">
        <v>72</v>
      </c>
      <c r="B677" s="24" t="s">
        <v>460</v>
      </c>
      <c r="C677" s="24" t="s">
        <v>352</v>
      </c>
      <c r="D677" s="24" t="s">
        <v>492</v>
      </c>
      <c r="E677" s="24" t="s">
        <v>73</v>
      </c>
      <c r="F677" s="26" t="n">
        <f aca="false">F678</f>
        <v>922.4</v>
      </c>
      <c r="G677" s="18" t="n">
        <f aca="false">H677-F677</f>
        <v>-241.6</v>
      </c>
      <c r="H677" s="26" t="n">
        <f aca="false">H678</f>
        <v>680.8</v>
      </c>
      <c r="I677" s="26" t="n">
        <f aca="false">I678</f>
        <v>680.8</v>
      </c>
      <c r="J677" s="19" t="n">
        <f aca="false">I677/H677*100</f>
        <v>100</v>
      </c>
    </row>
    <row r="678" customFormat="false" ht="12.75" hidden="false" customHeight="false" outlineLevel="0" collapsed="false">
      <c r="A678" s="23" t="s">
        <v>74</v>
      </c>
      <c r="B678" s="24" t="s">
        <v>460</v>
      </c>
      <c r="C678" s="24" t="s">
        <v>352</v>
      </c>
      <c r="D678" s="24" t="s">
        <v>492</v>
      </c>
      <c r="E678" s="24" t="s">
        <v>75</v>
      </c>
      <c r="F678" s="26" t="n">
        <v>922.4</v>
      </c>
      <c r="G678" s="18" t="n">
        <f aca="false">H678-F678</f>
        <v>-241.6</v>
      </c>
      <c r="H678" s="26" t="n">
        <v>680.8</v>
      </c>
      <c r="I678" s="26" t="n">
        <v>680.8</v>
      </c>
      <c r="J678" s="19" t="n">
        <f aca="false">I678/H678*100</f>
        <v>100</v>
      </c>
    </row>
    <row r="679" customFormat="false" ht="72" hidden="false" customHeight="false" outlineLevel="0" collapsed="false">
      <c r="A679" s="23" t="s">
        <v>493</v>
      </c>
      <c r="B679" s="24" t="s">
        <v>460</v>
      </c>
      <c r="C679" s="24" t="s">
        <v>352</v>
      </c>
      <c r="D679" s="24" t="s">
        <v>494</v>
      </c>
      <c r="E679" s="24"/>
      <c r="F679" s="26" t="n">
        <f aca="false">F680</f>
        <v>6033</v>
      </c>
      <c r="G679" s="18" t="n">
        <f aca="false">H679-F679</f>
        <v>-677.7</v>
      </c>
      <c r="H679" s="26" t="n">
        <f aca="false">H680</f>
        <v>5355.3</v>
      </c>
      <c r="I679" s="26" t="n">
        <f aca="false">I680</f>
        <v>5348.2</v>
      </c>
      <c r="J679" s="19" t="n">
        <f aca="false">I679/H679*100</f>
        <v>99.8674210595111</v>
      </c>
    </row>
    <row r="680" customFormat="false" ht="36" hidden="false" customHeight="false" outlineLevel="0" collapsed="false">
      <c r="A680" s="23" t="s">
        <v>45</v>
      </c>
      <c r="B680" s="24" t="s">
        <v>460</v>
      </c>
      <c r="C680" s="24" t="s">
        <v>352</v>
      </c>
      <c r="D680" s="24" t="s">
        <v>494</v>
      </c>
      <c r="E680" s="24" t="s">
        <v>46</v>
      </c>
      <c r="F680" s="26" t="n">
        <f aca="false">F681</f>
        <v>6033</v>
      </c>
      <c r="G680" s="18" t="n">
        <f aca="false">H680-F680</f>
        <v>-677.7</v>
      </c>
      <c r="H680" s="26" t="n">
        <f aca="false">H681</f>
        <v>5355.3</v>
      </c>
      <c r="I680" s="26" t="n">
        <f aca="false">I681</f>
        <v>5348.2</v>
      </c>
      <c r="J680" s="19" t="n">
        <f aca="false">I680/H680*100</f>
        <v>99.8674210595111</v>
      </c>
    </row>
    <row r="681" customFormat="false" ht="36" hidden="false" customHeight="false" outlineLevel="0" collapsed="false">
      <c r="A681" s="23" t="s">
        <v>47</v>
      </c>
      <c r="B681" s="24" t="s">
        <v>460</v>
      </c>
      <c r="C681" s="24" t="s">
        <v>352</v>
      </c>
      <c r="D681" s="24" t="s">
        <v>494</v>
      </c>
      <c r="E681" s="24" t="s">
        <v>48</v>
      </c>
      <c r="F681" s="26" t="n">
        <v>6033</v>
      </c>
      <c r="G681" s="18" t="n">
        <f aca="false">H681-F681</f>
        <v>-677.7</v>
      </c>
      <c r="H681" s="26" t="n">
        <v>5355.3</v>
      </c>
      <c r="I681" s="26" t="n">
        <v>5348.2</v>
      </c>
      <c r="J681" s="19" t="n">
        <f aca="false">I681/H681*100</f>
        <v>99.8674210595111</v>
      </c>
    </row>
    <row r="682" customFormat="false" ht="48" hidden="false" customHeight="false" outlineLevel="0" collapsed="false">
      <c r="A682" s="23" t="s">
        <v>495</v>
      </c>
      <c r="B682" s="24" t="s">
        <v>460</v>
      </c>
      <c r="C682" s="24" t="s">
        <v>352</v>
      </c>
      <c r="D682" s="24" t="s">
        <v>496</v>
      </c>
      <c r="E682" s="24"/>
      <c r="F682" s="26" t="n">
        <f aca="false">F683</f>
        <v>6081</v>
      </c>
      <c r="G682" s="18" t="n">
        <f aca="false">H682-F682</f>
        <v>-4741</v>
      </c>
      <c r="H682" s="26" t="n">
        <f aca="false">H683</f>
        <v>1340</v>
      </c>
      <c r="I682" s="26" t="n">
        <f aca="false">I683</f>
        <v>1340</v>
      </c>
      <c r="J682" s="19" t="n">
        <f aca="false">I682/H682*100</f>
        <v>100</v>
      </c>
    </row>
    <row r="683" customFormat="false" ht="36" hidden="false" customHeight="false" outlineLevel="0" collapsed="false">
      <c r="A683" s="23" t="s">
        <v>45</v>
      </c>
      <c r="B683" s="24" t="s">
        <v>460</v>
      </c>
      <c r="C683" s="24" t="s">
        <v>352</v>
      </c>
      <c r="D683" s="24" t="s">
        <v>496</v>
      </c>
      <c r="E683" s="24" t="s">
        <v>46</v>
      </c>
      <c r="F683" s="26" t="n">
        <f aca="false">F684</f>
        <v>6081</v>
      </c>
      <c r="G683" s="18" t="n">
        <f aca="false">H683-F683</f>
        <v>-4741</v>
      </c>
      <c r="H683" s="26" t="n">
        <f aca="false">H684</f>
        <v>1340</v>
      </c>
      <c r="I683" s="26" t="n">
        <f aca="false">I684</f>
        <v>1340</v>
      </c>
      <c r="J683" s="19" t="n">
        <f aca="false">I683/H683*100</f>
        <v>100</v>
      </c>
    </row>
    <row r="684" customFormat="false" ht="36" hidden="false" customHeight="false" outlineLevel="0" collapsed="false">
      <c r="A684" s="23" t="s">
        <v>47</v>
      </c>
      <c r="B684" s="24" t="s">
        <v>460</v>
      </c>
      <c r="C684" s="24" t="s">
        <v>352</v>
      </c>
      <c r="D684" s="24" t="s">
        <v>496</v>
      </c>
      <c r="E684" s="24" t="s">
        <v>48</v>
      </c>
      <c r="F684" s="26" t="n">
        <v>6081</v>
      </c>
      <c r="G684" s="18" t="n">
        <f aca="false">H684-F684</f>
        <v>-4741</v>
      </c>
      <c r="H684" s="26" t="n">
        <v>1340</v>
      </c>
      <c r="I684" s="26" t="n">
        <v>1340</v>
      </c>
      <c r="J684" s="19" t="n">
        <f aca="false">I684/H684*100</f>
        <v>100</v>
      </c>
    </row>
    <row r="685" customFormat="false" ht="72" hidden="false" customHeight="false" outlineLevel="0" collapsed="false">
      <c r="A685" s="23" t="s">
        <v>79</v>
      </c>
      <c r="B685" s="24" t="s">
        <v>460</v>
      </c>
      <c r="C685" s="24" t="s">
        <v>352</v>
      </c>
      <c r="D685" s="24" t="s">
        <v>497</v>
      </c>
      <c r="E685" s="24"/>
      <c r="F685" s="26" t="n">
        <f aca="false">F686</f>
        <v>0</v>
      </c>
      <c r="G685" s="18" t="n">
        <f aca="false">H685-F685</f>
        <v>820.8</v>
      </c>
      <c r="H685" s="26" t="n">
        <f aca="false">H686</f>
        <v>820.8</v>
      </c>
      <c r="I685" s="26" t="n">
        <f aca="false">I686</f>
        <v>820.8</v>
      </c>
      <c r="J685" s="19" t="n">
        <f aca="false">I685/H685*100</f>
        <v>100</v>
      </c>
    </row>
    <row r="686" customFormat="false" ht="36" hidden="false" customHeight="false" outlineLevel="0" collapsed="false">
      <c r="A686" s="23" t="s">
        <v>45</v>
      </c>
      <c r="B686" s="24" t="s">
        <v>460</v>
      </c>
      <c r="C686" s="24" t="s">
        <v>352</v>
      </c>
      <c r="D686" s="24" t="s">
        <v>497</v>
      </c>
      <c r="E686" s="24" t="s">
        <v>46</v>
      </c>
      <c r="F686" s="26" t="n">
        <f aca="false">F687</f>
        <v>0</v>
      </c>
      <c r="G686" s="18" t="n">
        <f aca="false">H686-F686</f>
        <v>820.8</v>
      </c>
      <c r="H686" s="26" t="n">
        <f aca="false">H687</f>
        <v>820.8</v>
      </c>
      <c r="I686" s="26" t="n">
        <f aca="false">I687</f>
        <v>820.8</v>
      </c>
      <c r="J686" s="19" t="n">
        <f aca="false">I686/H686*100</f>
        <v>100</v>
      </c>
    </row>
    <row r="687" customFormat="false" ht="36" hidden="false" customHeight="false" outlineLevel="0" collapsed="false">
      <c r="A687" s="23" t="s">
        <v>47</v>
      </c>
      <c r="B687" s="24" t="s">
        <v>460</v>
      </c>
      <c r="C687" s="24" t="s">
        <v>352</v>
      </c>
      <c r="D687" s="24" t="s">
        <v>497</v>
      </c>
      <c r="E687" s="24" t="s">
        <v>48</v>
      </c>
      <c r="F687" s="26" t="n">
        <v>0</v>
      </c>
      <c r="G687" s="18" t="n">
        <f aca="false">H687-F687</f>
        <v>820.8</v>
      </c>
      <c r="H687" s="26" t="n">
        <v>820.8</v>
      </c>
      <c r="I687" s="26" t="n">
        <v>820.8</v>
      </c>
      <c r="J687" s="19" t="n">
        <f aca="false">I687/H687*100</f>
        <v>100</v>
      </c>
    </row>
    <row r="688" customFormat="false" ht="36" hidden="false" customHeight="false" outlineLevel="0" collapsed="false">
      <c r="A688" s="23" t="s">
        <v>498</v>
      </c>
      <c r="B688" s="24" t="s">
        <v>460</v>
      </c>
      <c r="C688" s="24" t="s">
        <v>352</v>
      </c>
      <c r="D688" s="24" t="s">
        <v>499</v>
      </c>
      <c r="E688" s="24"/>
      <c r="F688" s="26" t="n">
        <f aca="false">F689</f>
        <v>0</v>
      </c>
      <c r="G688" s="18" t="n">
        <f aca="false">H688-F688</f>
        <v>56</v>
      </c>
      <c r="H688" s="26" t="n">
        <f aca="false">H689</f>
        <v>56</v>
      </c>
      <c r="I688" s="26" t="n">
        <f aca="false">I689</f>
        <v>56</v>
      </c>
      <c r="J688" s="19" t="n">
        <f aca="false">I688/H688*100</f>
        <v>100</v>
      </c>
    </row>
    <row r="689" customFormat="false" ht="48" hidden="false" customHeight="false" outlineLevel="0" collapsed="false">
      <c r="A689" s="23" t="s">
        <v>500</v>
      </c>
      <c r="B689" s="24" t="s">
        <v>460</v>
      </c>
      <c r="C689" s="24" t="s">
        <v>352</v>
      </c>
      <c r="D689" s="24" t="s">
        <v>499</v>
      </c>
      <c r="E689" s="24" t="s">
        <v>246</v>
      </c>
      <c r="F689" s="26" t="n">
        <f aca="false">F690</f>
        <v>0</v>
      </c>
      <c r="G689" s="18" t="n">
        <f aca="false">H689-F689</f>
        <v>56</v>
      </c>
      <c r="H689" s="26" t="n">
        <f aca="false">H690</f>
        <v>56</v>
      </c>
      <c r="I689" s="26" t="n">
        <f aca="false">I690</f>
        <v>56</v>
      </c>
      <c r="J689" s="19" t="n">
        <f aca="false">I689/H689*100</f>
        <v>100</v>
      </c>
    </row>
    <row r="690" customFormat="false" ht="12.75" hidden="false" customHeight="false" outlineLevel="0" collapsed="false">
      <c r="A690" s="23" t="s">
        <v>247</v>
      </c>
      <c r="B690" s="24" t="s">
        <v>460</v>
      </c>
      <c r="C690" s="24" t="s">
        <v>352</v>
      </c>
      <c r="D690" s="24" t="s">
        <v>499</v>
      </c>
      <c r="E690" s="24" t="s">
        <v>248</v>
      </c>
      <c r="F690" s="26" t="n">
        <v>0</v>
      </c>
      <c r="G690" s="18" t="n">
        <f aca="false">H690-F690</f>
        <v>56</v>
      </c>
      <c r="H690" s="26" t="n">
        <v>56</v>
      </c>
      <c r="I690" s="26" t="n">
        <v>56</v>
      </c>
      <c r="J690" s="19" t="n">
        <f aca="false">I690/H690*100</f>
        <v>100</v>
      </c>
    </row>
    <row r="691" customFormat="false" ht="24" hidden="false" customHeight="false" outlineLevel="0" collapsed="false">
      <c r="A691" s="23" t="s">
        <v>501</v>
      </c>
      <c r="B691" s="24" t="s">
        <v>460</v>
      </c>
      <c r="C691" s="24" t="s">
        <v>352</v>
      </c>
      <c r="D691" s="24" t="s">
        <v>502</v>
      </c>
      <c r="E691" s="24"/>
      <c r="F691" s="26" t="n">
        <f aca="false">F692+F694+F696</f>
        <v>14720.9</v>
      </c>
      <c r="G691" s="18" t="n">
        <f aca="false">H691-F691</f>
        <v>-23.3000000000011</v>
      </c>
      <c r="H691" s="26" t="n">
        <f aca="false">H692+H694+H696</f>
        <v>14697.6</v>
      </c>
      <c r="I691" s="26" t="n">
        <f aca="false">I692+I694+I696</f>
        <v>14691</v>
      </c>
      <c r="J691" s="19" t="n">
        <f aca="false">I691/H691*100</f>
        <v>99.9550947093403</v>
      </c>
    </row>
    <row r="692" customFormat="false" ht="72" hidden="false" customHeight="false" outlineLevel="0" collapsed="false">
      <c r="A692" s="23" t="s">
        <v>29</v>
      </c>
      <c r="B692" s="24" t="s">
        <v>460</v>
      </c>
      <c r="C692" s="24" t="s">
        <v>352</v>
      </c>
      <c r="D692" s="24" t="s">
        <v>502</v>
      </c>
      <c r="E692" s="24" t="s">
        <v>30</v>
      </c>
      <c r="F692" s="26" t="n">
        <f aca="false">F693</f>
        <v>9.7</v>
      </c>
      <c r="G692" s="18" t="n">
        <f aca="false">H692-F692</f>
        <v>-1.1</v>
      </c>
      <c r="H692" s="26" t="n">
        <f aca="false">H693</f>
        <v>8.6</v>
      </c>
      <c r="I692" s="26" t="n">
        <f aca="false">I693</f>
        <v>8.6</v>
      </c>
      <c r="J692" s="19" t="n">
        <f aca="false">I692/H692*100</f>
        <v>100</v>
      </c>
    </row>
    <row r="693" customFormat="false" ht="24" hidden="false" customHeight="false" outlineLevel="0" collapsed="false">
      <c r="A693" s="23" t="s">
        <v>362</v>
      </c>
      <c r="B693" s="24" t="s">
        <v>460</v>
      </c>
      <c r="C693" s="24" t="s">
        <v>352</v>
      </c>
      <c r="D693" s="24" t="s">
        <v>502</v>
      </c>
      <c r="E693" s="24" t="s">
        <v>363</v>
      </c>
      <c r="F693" s="26" t="n">
        <v>9.7</v>
      </c>
      <c r="G693" s="18" t="n">
        <f aca="false">H693-F693</f>
        <v>-1.1</v>
      </c>
      <c r="H693" s="26" t="n">
        <v>8.6</v>
      </c>
      <c r="I693" s="26" t="n">
        <v>8.6</v>
      </c>
      <c r="J693" s="19" t="n">
        <f aca="false">I693/H693*100</f>
        <v>100</v>
      </c>
    </row>
    <row r="694" customFormat="false" ht="36" hidden="false" customHeight="false" outlineLevel="0" collapsed="false">
      <c r="A694" s="23" t="s">
        <v>45</v>
      </c>
      <c r="B694" s="24" t="s">
        <v>460</v>
      </c>
      <c r="C694" s="24" t="s">
        <v>352</v>
      </c>
      <c r="D694" s="24" t="s">
        <v>502</v>
      </c>
      <c r="E694" s="24" t="s">
        <v>46</v>
      </c>
      <c r="F694" s="26" t="n">
        <f aca="false">F695</f>
        <v>14011.2</v>
      </c>
      <c r="G694" s="18" t="n">
        <f aca="false">H694-F694</f>
        <v>47.1999999999989</v>
      </c>
      <c r="H694" s="26" t="n">
        <f aca="false">H695</f>
        <v>14058.4</v>
      </c>
      <c r="I694" s="26" t="n">
        <f aca="false">I695</f>
        <v>14051.8</v>
      </c>
      <c r="J694" s="19" t="n">
        <f aca="false">I694/H694*100</f>
        <v>99.9530529790019</v>
      </c>
    </row>
    <row r="695" customFormat="false" ht="36" hidden="false" customHeight="false" outlineLevel="0" collapsed="false">
      <c r="A695" s="23" t="s">
        <v>47</v>
      </c>
      <c r="B695" s="24" t="s">
        <v>460</v>
      </c>
      <c r="C695" s="24" t="s">
        <v>352</v>
      </c>
      <c r="D695" s="24" t="s">
        <v>502</v>
      </c>
      <c r="E695" s="24" t="s">
        <v>48</v>
      </c>
      <c r="F695" s="26" t="n">
        <v>14011.2</v>
      </c>
      <c r="G695" s="18" t="n">
        <f aca="false">H695-F695</f>
        <v>47.1999999999989</v>
      </c>
      <c r="H695" s="26" t="n">
        <v>14058.4</v>
      </c>
      <c r="I695" s="26" t="n">
        <v>14051.8</v>
      </c>
      <c r="J695" s="19" t="n">
        <f aca="false">I695/H695*100</f>
        <v>99.9530529790019</v>
      </c>
    </row>
    <row r="696" customFormat="false" ht="12.75" hidden="false" customHeight="false" outlineLevel="0" collapsed="false">
      <c r="A696" s="23" t="s">
        <v>72</v>
      </c>
      <c r="B696" s="24" t="s">
        <v>460</v>
      </c>
      <c r="C696" s="24" t="s">
        <v>352</v>
      </c>
      <c r="D696" s="24" t="s">
        <v>502</v>
      </c>
      <c r="E696" s="24" t="s">
        <v>73</v>
      </c>
      <c r="F696" s="26" t="n">
        <f aca="false">F698+F697</f>
        <v>700</v>
      </c>
      <c r="G696" s="18" t="n">
        <f aca="false">H696-F696</f>
        <v>-69.4</v>
      </c>
      <c r="H696" s="26" t="n">
        <f aca="false">H698+H697</f>
        <v>630.6</v>
      </c>
      <c r="I696" s="26" t="n">
        <f aca="false">I698+I697</f>
        <v>630.6</v>
      </c>
      <c r="J696" s="19" t="n">
        <f aca="false">I696/H696*100</f>
        <v>100</v>
      </c>
    </row>
    <row r="697" customFormat="false" ht="12.75" hidden="false" customHeight="false" outlineLevel="0" collapsed="false">
      <c r="A697" s="23" t="s">
        <v>194</v>
      </c>
      <c r="B697" s="24" t="s">
        <v>460</v>
      </c>
      <c r="C697" s="24" t="s">
        <v>352</v>
      </c>
      <c r="D697" s="24" t="s">
        <v>502</v>
      </c>
      <c r="E697" s="24" t="s">
        <v>195</v>
      </c>
      <c r="F697" s="26" t="n">
        <v>0</v>
      </c>
      <c r="G697" s="18" t="n">
        <f aca="false">H697-F697</f>
        <v>56.4</v>
      </c>
      <c r="H697" s="26" t="n">
        <v>56.4</v>
      </c>
      <c r="I697" s="26" t="n">
        <v>56.4</v>
      </c>
      <c r="J697" s="19" t="n">
        <f aca="false">I697/H697*100</f>
        <v>100</v>
      </c>
    </row>
    <row r="698" customFormat="false" ht="12.75" hidden="false" customHeight="false" outlineLevel="0" collapsed="false">
      <c r="A698" s="23" t="s">
        <v>74</v>
      </c>
      <c r="B698" s="24" t="s">
        <v>460</v>
      </c>
      <c r="C698" s="24" t="s">
        <v>352</v>
      </c>
      <c r="D698" s="24" t="s">
        <v>502</v>
      </c>
      <c r="E698" s="24" t="s">
        <v>75</v>
      </c>
      <c r="F698" s="26" t="n">
        <v>700</v>
      </c>
      <c r="G698" s="18" t="n">
        <f aca="false">H698-F698</f>
        <v>-125.8</v>
      </c>
      <c r="H698" s="26" t="n">
        <v>574.2</v>
      </c>
      <c r="I698" s="26" t="n">
        <v>574.2</v>
      </c>
      <c r="J698" s="19" t="n">
        <f aca="false">I698/H698*100</f>
        <v>100</v>
      </c>
    </row>
    <row r="699" customFormat="false" ht="36" hidden="false" customHeight="false" outlineLevel="0" collapsed="false">
      <c r="A699" s="23" t="s">
        <v>503</v>
      </c>
      <c r="B699" s="24" t="s">
        <v>460</v>
      </c>
      <c r="C699" s="24" t="s">
        <v>352</v>
      </c>
      <c r="D699" s="24" t="s">
        <v>504</v>
      </c>
      <c r="E699" s="24"/>
      <c r="F699" s="26" t="n">
        <f aca="false">F700</f>
        <v>3314</v>
      </c>
      <c r="G699" s="18" t="n">
        <f aca="false">H699-F699</f>
        <v>-344</v>
      </c>
      <c r="H699" s="26" t="n">
        <f aca="false">H700</f>
        <v>2970</v>
      </c>
      <c r="I699" s="26" t="n">
        <f aca="false">I700</f>
        <v>2970</v>
      </c>
      <c r="J699" s="19" t="n">
        <f aca="false">I699/H699*100</f>
        <v>100</v>
      </c>
    </row>
    <row r="700" customFormat="false" ht="36" hidden="false" customHeight="false" outlineLevel="0" collapsed="false">
      <c r="A700" s="23" t="s">
        <v>45</v>
      </c>
      <c r="B700" s="24" t="s">
        <v>460</v>
      </c>
      <c r="C700" s="24" t="s">
        <v>352</v>
      </c>
      <c r="D700" s="24" t="s">
        <v>504</v>
      </c>
      <c r="E700" s="24" t="s">
        <v>46</v>
      </c>
      <c r="F700" s="26" t="n">
        <f aca="false">F701</f>
        <v>3314</v>
      </c>
      <c r="G700" s="18" t="n">
        <f aca="false">H700-F700</f>
        <v>-344</v>
      </c>
      <c r="H700" s="26" t="n">
        <f aca="false">H701</f>
        <v>2970</v>
      </c>
      <c r="I700" s="26" t="n">
        <f aca="false">I701</f>
        <v>2970</v>
      </c>
      <c r="J700" s="19" t="n">
        <f aca="false">I700/H700*100</f>
        <v>100</v>
      </c>
    </row>
    <row r="701" customFormat="false" ht="36" hidden="false" customHeight="false" outlineLevel="0" collapsed="false">
      <c r="A701" s="23" t="s">
        <v>47</v>
      </c>
      <c r="B701" s="24" t="s">
        <v>460</v>
      </c>
      <c r="C701" s="24" t="s">
        <v>352</v>
      </c>
      <c r="D701" s="24" t="s">
        <v>504</v>
      </c>
      <c r="E701" s="24" t="s">
        <v>48</v>
      </c>
      <c r="F701" s="26" t="n">
        <v>3314</v>
      </c>
      <c r="G701" s="18" t="n">
        <f aca="false">H701-F701</f>
        <v>-344</v>
      </c>
      <c r="H701" s="26" t="n">
        <v>2970</v>
      </c>
      <c r="I701" s="26" t="n">
        <v>2970</v>
      </c>
      <c r="J701" s="19" t="n">
        <f aca="false">I701/H701*100</f>
        <v>100</v>
      </c>
    </row>
    <row r="702" customFormat="false" ht="24" hidden="false" customHeight="false" outlineLevel="0" collapsed="false">
      <c r="A702" s="23" t="s">
        <v>505</v>
      </c>
      <c r="B702" s="24" t="s">
        <v>460</v>
      </c>
      <c r="C702" s="24" t="s">
        <v>352</v>
      </c>
      <c r="D702" s="24" t="s">
        <v>506</v>
      </c>
      <c r="E702" s="25"/>
      <c r="F702" s="26" t="n">
        <f aca="false">F703</f>
        <v>200</v>
      </c>
      <c r="G702" s="18" t="n">
        <f aca="false">H702-F702</f>
        <v>610.9</v>
      </c>
      <c r="H702" s="26" t="n">
        <f aca="false">H703</f>
        <v>810.9</v>
      </c>
      <c r="I702" s="26" t="n">
        <f aca="false">I703</f>
        <v>807.7</v>
      </c>
      <c r="J702" s="19" t="n">
        <f aca="false">I702/H702*100</f>
        <v>99.6053767418917</v>
      </c>
    </row>
    <row r="703" customFormat="false" ht="24" hidden="false" customHeight="false" outlineLevel="0" collapsed="false">
      <c r="A703" s="23" t="s">
        <v>127</v>
      </c>
      <c r="B703" s="24" t="s">
        <v>460</v>
      </c>
      <c r="C703" s="24" t="s">
        <v>352</v>
      </c>
      <c r="D703" s="24" t="s">
        <v>506</v>
      </c>
      <c r="E703" s="24" t="s">
        <v>46</v>
      </c>
      <c r="F703" s="26" t="n">
        <f aca="false">F704</f>
        <v>200</v>
      </c>
      <c r="G703" s="18" t="n">
        <f aca="false">H703-F703</f>
        <v>610.9</v>
      </c>
      <c r="H703" s="26" t="n">
        <f aca="false">H704</f>
        <v>810.9</v>
      </c>
      <c r="I703" s="26" t="n">
        <f aca="false">I704</f>
        <v>807.7</v>
      </c>
      <c r="J703" s="19" t="n">
        <f aca="false">I703/H703*100</f>
        <v>99.6053767418917</v>
      </c>
    </row>
    <row r="704" customFormat="false" ht="36" hidden="false" customHeight="false" outlineLevel="0" collapsed="false">
      <c r="A704" s="23" t="s">
        <v>47</v>
      </c>
      <c r="B704" s="24" t="s">
        <v>460</v>
      </c>
      <c r="C704" s="24" t="s">
        <v>352</v>
      </c>
      <c r="D704" s="24" t="s">
        <v>506</v>
      </c>
      <c r="E704" s="24" t="s">
        <v>48</v>
      </c>
      <c r="F704" s="26" t="n">
        <v>200</v>
      </c>
      <c r="G704" s="18" t="n">
        <f aca="false">H704-F704</f>
        <v>610.9</v>
      </c>
      <c r="H704" s="26" t="n">
        <v>810.9</v>
      </c>
      <c r="I704" s="26" t="n">
        <v>807.7</v>
      </c>
      <c r="J704" s="19" t="n">
        <f aca="false">I704/H704*100</f>
        <v>99.6053767418917</v>
      </c>
    </row>
    <row r="705" customFormat="false" ht="24" hidden="false" customHeight="false" outlineLevel="0" collapsed="false">
      <c r="A705" s="37" t="s">
        <v>507</v>
      </c>
      <c r="B705" s="24" t="s">
        <v>460</v>
      </c>
      <c r="C705" s="24" t="s">
        <v>352</v>
      </c>
      <c r="D705" s="24" t="s">
        <v>508</v>
      </c>
      <c r="E705" s="24"/>
      <c r="F705" s="26" t="n">
        <f aca="false">F706</f>
        <v>0</v>
      </c>
      <c r="G705" s="18" t="n">
        <f aca="false">H705-F705</f>
        <v>7.9</v>
      </c>
      <c r="H705" s="26" t="n">
        <f aca="false">H706</f>
        <v>7.9</v>
      </c>
      <c r="I705" s="26" t="n">
        <f aca="false">I706</f>
        <v>7.9</v>
      </c>
      <c r="J705" s="19" t="n">
        <f aca="false">I705/H705*100</f>
        <v>100</v>
      </c>
    </row>
    <row r="706" customFormat="false" ht="24" hidden="false" customHeight="false" outlineLevel="0" collapsed="false">
      <c r="A706" s="23" t="s">
        <v>214</v>
      </c>
      <c r="B706" s="24" t="s">
        <v>460</v>
      </c>
      <c r="C706" s="24" t="s">
        <v>352</v>
      </c>
      <c r="D706" s="24" t="s">
        <v>508</v>
      </c>
      <c r="E706" s="24" t="s">
        <v>215</v>
      </c>
      <c r="F706" s="26" t="n">
        <f aca="false">F707</f>
        <v>0</v>
      </c>
      <c r="G706" s="18" t="n">
        <f aca="false">H706-F706</f>
        <v>7.9</v>
      </c>
      <c r="H706" s="26" t="n">
        <f aca="false">H707</f>
        <v>7.9</v>
      </c>
      <c r="I706" s="26" t="n">
        <f aca="false">I707</f>
        <v>7.9</v>
      </c>
      <c r="J706" s="19" t="n">
        <f aca="false">I706/H706*100</f>
        <v>100</v>
      </c>
    </row>
    <row r="707" customFormat="false" ht="36" hidden="false" customHeight="false" outlineLevel="0" collapsed="false">
      <c r="A707" s="23" t="s">
        <v>222</v>
      </c>
      <c r="B707" s="24" t="s">
        <v>460</v>
      </c>
      <c r="C707" s="24" t="s">
        <v>352</v>
      </c>
      <c r="D707" s="24" t="s">
        <v>508</v>
      </c>
      <c r="E707" s="24" t="s">
        <v>223</v>
      </c>
      <c r="F707" s="26" t="n">
        <v>0</v>
      </c>
      <c r="G707" s="18" t="n">
        <f aca="false">H707-F707</f>
        <v>7.9</v>
      </c>
      <c r="H707" s="26" t="n">
        <v>7.9</v>
      </c>
      <c r="I707" s="26" t="n">
        <v>7.9</v>
      </c>
      <c r="J707" s="19" t="n">
        <f aca="false">I707/H707*100</f>
        <v>100</v>
      </c>
    </row>
    <row r="708" customFormat="false" ht="48" hidden="false" customHeight="false" outlineLevel="0" collapsed="false">
      <c r="A708" s="37" t="s">
        <v>509</v>
      </c>
      <c r="B708" s="24" t="s">
        <v>460</v>
      </c>
      <c r="C708" s="24" t="s">
        <v>352</v>
      </c>
      <c r="D708" s="24" t="s">
        <v>510</v>
      </c>
      <c r="E708" s="24"/>
      <c r="F708" s="26" t="n">
        <f aca="false">F711+F709</f>
        <v>78</v>
      </c>
      <c r="G708" s="18" t="n">
        <f aca="false">H708-F708</f>
        <v>0</v>
      </c>
      <c r="H708" s="26" t="n">
        <f aca="false">H711</f>
        <v>78</v>
      </c>
      <c r="I708" s="26" t="n">
        <f aca="false">I711</f>
        <v>78</v>
      </c>
      <c r="J708" s="19" t="n">
        <f aca="false">I708/H708*100</f>
        <v>100</v>
      </c>
    </row>
    <row r="709" customFormat="false" ht="24" hidden="false" customHeight="false" outlineLevel="0" collapsed="false">
      <c r="A709" s="23" t="s">
        <v>127</v>
      </c>
      <c r="B709" s="24" t="s">
        <v>460</v>
      </c>
      <c r="C709" s="24" t="s">
        <v>352</v>
      </c>
      <c r="D709" s="24" t="s">
        <v>510</v>
      </c>
      <c r="E709" s="24" t="s">
        <v>46</v>
      </c>
      <c r="F709" s="26" t="n">
        <f aca="false">F710</f>
        <v>78</v>
      </c>
      <c r="G709" s="18" t="n">
        <f aca="false">H709-F709</f>
        <v>-78</v>
      </c>
      <c r="H709" s="26"/>
      <c r="I709" s="26"/>
      <c r="J709" s="19" t="n">
        <v>0</v>
      </c>
    </row>
    <row r="710" customFormat="false" ht="36" hidden="false" customHeight="false" outlineLevel="0" collapsed="false">
      <c r="A710" s="23" t="s">
        <v>47</v>
      </c>
      <c r="B710" s="24" t="s">
        <v>460</v>
      </c>
      <c r="C710" s="24" t="s">
        <v>352</v>
      </c>
      <c r="D710" s="24" t="s">
        <v>510</v>
      </c>
      <c r="E710" s="24" t="s">
        <v>48</v>
      </c>
      <c r="F710" s="26" t="n">
        <v>78</v>
      </c>
      <c r="G710" s="18" t="n">
        <f aca="false">H710-F710</f>
        <v>-78</v>
      </c>
      <c r="H710" s="26"/>
      <c r="I710" s="26"/>
      <c r="J710" s="19" t="n">
        <v>0</v>
      </c>
    </row>
    <row r="711" customFormat="false" ht="24" hidden="false" customHeight="false" outlineLevel="0" collapsed="false">
      <c r="A711" s="23" t="s">
        <v>214</v>
      </c>
      <c r="B711" s="24" t="s">
        <v>460</v>
      </c>
      <c r="C711" s="24" t="s">
        <v>352</v>
      </c>
      <c r="D711" s="24" t="s">
        <v>510</v>
      </c>
      <c r="E711" s="24" t="s">
        <v>215</v>
      </c>
      <c r="F711" s="26" t="n">
        <f aca="false">F712</f>
        <v>0</v>
      </c>
      <c r="G711" s="18" t="n">
        <f aca="false">H711-F711</f>
        <v>78</v>
      </c>
      <c r="H711" s="26" t="n">
        <f aca="false">H712</f>
        <v>78</v>
      </c>
      <c r="I711" s="26" t="n">
        <f aca="false">I712</f>
        <v>78</v>
      </c>
      <c r="J711" s="19" t="n">
        <f aca="false">I711/H711*100</f>
        <v>100</v>
      </c>
    </row>
    <row r="712" customFormat="false" ht="12.75" hidden="false" customHeight="false" outlineLevel="0" collapsed="false">
      <c r="A712" s="23" t="s">
        <v>511</v>
      </c>
      <c r="B712" s="24" t="s">
        <v>460</v>
      </c>
      <c r="C712" s="24" t="s">
        <v>352</v>
      </c>
      <c r="D712" s="24" t="s">
        <v>510</v>
      </c>
      <c r="E712" s="24" t="s">
        <v>512</v>
      </c>
      <c r="F712" s="26" t="n">
        <v>0</v>
      </c>
      <c r="G712" s="18" t="n">
        <f aca="false">H712-F712</f>
        <v>78</v>
      </c>
      <c r="H712" s="26" t="n">
        <v>78</v>
      </c>
      <c r="I712" s="26" t="n">
        <v>78</v>
      </c>
      <c r="J712" s="19" t="n">
        <f aca="false">I712/H712*100</f>
        <v>100</v>
      </c>
    </row>
    <row r="713" customFormat="false" ht="12.75" hidden="false" customHeight="false" outlineLevel="0" collapsed="false">
      <c r="A713" s="23" t="s">
        <v>513</v>
      </c>
      <c r="B713" s="24" t="s">
        <v>460</v>
      </c>
      <c r="C713" s="24" t="s">
        <v>352</v>
      </c>
      <c r="D713" s="24" t="s">
        <v>514</v>
      </c>
      <c r="E713" s="24"/>
      <c r="F713" s="26" t="n">
        <f aca="false">F714+F729+F721+F734+F726</f>
        <v>6258.6</v>
      </c>
      <c r="G713" s="18" t="n">
        <f aca="false">H713-F713</f>
        <v>48.6999999999998</v>
      </c>
      <c r="H713" s="26" t="n">
        <f aca="false">H714+H729+H721+H734</f>
        <v>6307.3</v>
      </c>
      <c r="I713" s="26" t="n">
        <f aca="false">I714+I729+I721+I734</f>
        <v>6300</v>
      </c>
      <c r="J713" s="19" t="n">
        <f aca="false">I713/H713*100</f>
        <v>99.8842610942876</v>
      </c>
    </row>
    <row r="714" customFormat="false" ht="72" hidden="false" customHeight="false" outlineLevel="0" collapsed="false">
      <c r="A714" s="23" t="s">
        <v>515</v>
      </c>
      <c r="B714" s="24" t="s">
        <v>460</v>
      </c>
      <c r="C714" s="24" t="s">
        <v>352</v>
      </c>
      <c r="D714" s="24" t="s">
        <v>516</v>
      </c>
      <c r="E714" s="24"/>
      <c r="F714" s="26" t="n">
        <f aca="false">F715+F717+F719</f>
        <v>2538.6</v>
      </c>
      <c r="G714" s="18" t="n">
        <f aca="false">H714-F714</f>
        <v>19.1000000000004</v>
      </c>
      <c r="H714" s="26" t="n">
        <f aca="false">H715+H717+H719</f>
        <v>2557.7</v>
      </c>
      <c r="I714" s="26" t="n">
        <f aca="false">I715+I717+I719</f>
        <v>2557.7</v>
      </c>
      <c r="J714" s="19" t="n">
        <f aca="false">I714/H714*100</f>
        <v>100</v>
      </c>
    </row>
    <row r="715" customFormat="false" ht="72" hidden="false" customHeight="false" outlineLevel="0" collapsed="false">
      <c r="A715" s="23" t="s">
        <v>29</v>
      </c>
      <c r="B715" s="24" t="s">
        <v>460</v>
      </c>
      <c r="C715" s="24" t="s">
        <v>352</v>
      </c>
      <c r="D715" s="24" t="s">
        <v>516</v>
      </c>
      <c r="E715" s="24" t="s">
        <v>30</v>
      </c>
      <c r="F715" s="26" t="n">
        <f aca="false">F716</f>
        <v>2487.5</v>
      </c>
      <c r="G715" s="18" t="n">
        <f aca="false">H715-F715</f>
        <v>-26.6999999999998</v>
      </c>
      <c r="H715" s="26" t="n">
        <f aca="false">H716</f>
        <v>2460.8</v>
      </c>
      <c r="I715" s="26" t="n">
        <f aca="false">I716</f>
        <v>2460.8</v>
      </c>
      <c r="J715" s="19" t="n">
        <f aca="false">I715/H715*100</f>
        <v>100</v>
      </c>
    </row>
    <row r="716" customFormat="false" ht="24" hidden="false" customHeight="false" outlineLevel="0" collapsed="false">
      <c r="A716" s="23" t="s">
        <v>362</v>
      </c>
      <c r="B716" s="24" t="s">
        <v>460</v>
      </c>
      <c r="C716" s="24" t="s">
        <v>352</v>
      </c>
      <c r="D716" s="24" t="s">
        <v>516</v>
      </c>
      <c r="E716" s="24" t="s">
        <v>363</v>
      </c>
      <c r="F716" s="26" t="n">
        <v>2487.5</v>
      </c>
      <c r="G716" s="18" t="n">
        <f aca="false">H716-F716</f>
        <v>-26.6999999999998</v>
      </c>
      <c r="H716" s="26" t="n">
        <v>2460.8</v>
      </c>
      <c r="I716" s="26" t="n">
        <v>2460.8</v>
      </c>
      <c r="J716" s="19" t="n">
        <f aca="false">I716/H716*100</f>
        <v>100</v>
      </c>
    </row>
    <row r="717" customFormat="false" ht="36" hidden="false" customHeight="false" outlineLevel="0" collapsed="false">
      <c r="A717" s="23" t="s">
        <v>45</v>
      </c>
      <c r="B717" s="24" t="s">
        <v>460</v>
      </c>
      <c r="C717" s="24" t="s">
        <v>352</v>
      </c>
      <c r="D717" s="24" t="s">
        <v>516</v>
      </c>
      <c r="E717" s="24" t="s">
        <v>46</v>
      </c>
      <c r="F717" s="26" t="n">
        <f aca="false">F718</f>
        <v>50</v>
      </c>
      <c r="G717" s="18" t="n">
        <f aca="false">H717-F717</f>
        <v>46</v>
      </c>
      <c r="H717" s="26" t="n">
        <f aca="false">H718</f>
        <v>96</v>
      </c>
      <c r="I717" s="26" t="n">
        <f aca="false">I718</f>
        <v>96</v>
      </c>
      <c r="J717" s="19" t="n">
        <f aca="false">I717/H717*100</f>
        <v>100</v>
      </c>
    </row>
    <row r="718" customFormat="false" ht="36" hidden="false" customHeight="false" outlineLevel="0" collapsed="false">
      <c r="A718" s="23" t="s">
        <v>47</v>
      </c>
      <c r="B718" s="24" t="s">
        <v>460</v>
      </c>
      <c r="C718" s="24" t="s">
        <v>352</v>
      </c>
      <c r="D718" s="24" t="s">
        <v>516</v>
      </c>
      <c r="E718" s="24" t="s">
        <v>48</v>
      </c>
      <c r="F718" s="26" t="n">
        <v>50</v>
      </c>
      <c r="G718" s="18" t="n">
        <f aca="false">H718-F718</f>
        <v>46</v>
      </c>
      <c r="H718" s="26" t="n">
        <v>96</v>
      </c>
      <c r="I718" s="26" t="n">
        <v>96</v>
      </c>
      <c r="J718" s="19" t="n">
        <f aca="false">I718/H718*100</f>
        <v>100</v>
      </c>
    </row>
    <row r="719" customFormat="false" ht="12.75" hidden="false" customHeight="false" outlineLevel="0" collapsed="false">
      <c r="A719" s="23" t="s">
        <v>72</v>
      </c>
      <c r="B719" s="24" t="s">
        <v>460</v>
      </c>
      <c r="C719" s="24" t="s">
        <v>352</v>
      </c>
      <c r="D719" s="24" t="s">
        <v>516</v>
      </c>
      <c r="E719" s="24" t="s">
        <v>73</v>
      </c>
      <c r="F719" s="26" t="n">
        <f aca="false">F720</f>
        <v>1.1</v>
      </c>
      <c r="G719" s="18" t="n">
        <f aca="false">H719-F719</f>
        <v>-0.2</v>
      </c>
      <c r="H719" s="26" t="n">
        <f aca="false">H720</f>
        <v>0.9</v>
      </c>
      <c r="I719" s="26" t="n">
        <f aca="false">I720</f>
        <v>0.9</v>
      </c>
      <c r="J719" s="19" t="n">
        <f aca="false">I719/H719*100</f>
        <v>100</v>
      </c>
    </row>
    <row r="720" customFormat="false" ht="12.75" hidden="false" customHeight="false" outlineLevel="0" collapsed="false">
      <c r="A720" s="23" t="s">
        <v>74</v>
      </c>
      <c r="B720" s="24" t="s">
        <v>460</v>
      </c>
      <c r="C720" s="24" t="s">
        <v>352</v>
      </c>
      <c r="D720" s="24" t="s">
        <v>516</v>
      </c>
      <c r="E720" s="24" t="s">
        <v>75</v>
      </c>
      <c r="F720" s="26" t="n">
        <v>1.1</v>
      </c>
      <c r="G720" s="18" t="n">
        <f aca="false">H720-F720</f>
        <v>-0.2</v>
      </c>
      <c r="H720" s="26" t="n">
        <v>0.9</v>
      </c>
      <c r="I720" s="26" t="n">
        <v>0.9</v>
      </c>
      <c r="J720" s="19" t="n">
        <f aca="false">I720/H720*100</f>
        <v>100</v>
      </c>
    </row>
    <row r="721" customFormat="false" ht="72" hidden="false" customHeight="false" outlineLevel="0" collapsed="false">
      <c r="A721" s="23" t="s">
        <v>517</v>
      </c>
      <c r="B721" s="24" t="s">
        <v>460</v>
      </c>
      <c r="C721" s="24" t="s">
        <v>352</v>
      </c>
      <c r="D721" s="24" t="s">
        <v>518</v>
      </c>
      <c r="E721" s="24"/>
      <c r="F721" s="26" t="n">
        <f aca="false">F722+F724</f>
        <v>2267</v>
      </c>
      <c r="G721" s="18" t="n">
        <f aca="false">H721-F721</f>
        <v>-25.0999999999999</v>
      </c>
      <c r="H721" s="26" t="n">
        <f aca="false">H722</f>
        <v>2241.9</v>
      </c>
      <c r="I721" s="26" t="n">
        <f aca="false">I722</f>
        <v>2241.9</v>
      </c>
      <c r="J721" s="19" t="n">
        <f aca="false">I721/H721*100</f>
        <v>100</v>
      </c>
    </row>
    <row r="722" customFormat="false" ht="72" hidden="false" customHeight="false" outlineLevel="0" collapsed="false">
      <c r="A722" s="23" t="s">
        <v>29</v>
      </c>
      <c r="B722" s="24" t="s">
        <v>460</v>
      </c>
      <c r="C722" s="24" t="s">
        <v>352</v>
      </c>
      <c r="D722" s="24" t="s">
        <v>518</v>
      </c>
      <c r="E722" s="24" t="s">
        <v>30</v>
      </c>
      <c r="F722" s="26" t="n">
        <f aca="false">F723</f>
        <v>2257.2</v>
      </c>
      <c r="G722" s="18" t="n">
        <f aca="false">H722-F722</f>
        <v>-15.2999999999997</v>
      </c>
      <c r="H722" s="26" t="n">
        <f aca="false">H723</f>
        <v>2241.9</v>
      </c>
      <c r="I722" s="26" t="n">
        <f aca="false">I723</f>
        <v>2241.9</v>
      </c>
      <c r="J722" s="19" t="n">
        <f aca="false">I722/H722*100</f>
        <v>100</v>
      </c>
    </row>
    <row r="723" customFormat="false" ht="24" hidden="false" customHeight="false" outlineLevel="0" collapsed="false">
      <c r="A723" s="23" t="s">
        <v>362</v>
      </c>
      <c r="B723" s="24" t="s">
        <v>460</v>
      </c>
      <c r="C723" s="24" t="s">
        <v>352</v>
      </c>
      <c r="D723" s="24" t="s">
        <v>518</v>
      </c>
      <c r="E723" s="24" t="s">
        <v>363</v>
      </c>
      <c r="F723" s="26" t="n">
        <v>2257.2</v>
      </c>
      <c r="G723" s="18" t="n">
        <f aca="false">H723-F723</f>
        <v>-15.2999999999997</v>
      </c>
      <c r="H723" s="26" t="n">
        <v>2241.9</v>
      </c>
      <c r="I723" s="26" t="n">
        <v>2241.9</v>
      </c>
      <c r="J723" s="19" t="n">
        <f aca="false">I723/H723*100</f>
        <v>100</v>
      </c>
    </row>
    <row r="724" customFormat="false" ht="12.75" hidden="false" customHeight="false" outlineLevel="0" collapsed="false">
      <c r="A724" s="23" t="s">
        <v>72</v>
      </c>
      <c r="B724" s="24" t="s">
        <v>460</v>
      </c>
      <c r="C724" s="24" t="s">
        <v>352</v>
      </c>
      <c r="D724" s="24" t="s">
        <v>518</v>
      </c>
      <c r="E724" s="24" t="s">
        <v>73</v>
      </c>
      <c r="F724" s="26" t="n">
        <f aca="false">F725</f>
        <v>9.8</v>
      </c>
      <c r="G724" s="18" t="n">
        <f aca="false">H724-F724</f>
        <v>-9.8</v>
      </c>
      <c r="H724" s="26"/>
      <c r="I724" s="26"/>
      <c r="J724" s="19" t="n">
        <v>0</v>
      </c>
    </row>
    <row r="725" customFormat="false" ht="12.75" hidden="false" customHeight="false" outlineLevel="0" collapsed="false">
      <c r="A725" s="23" t="s">
        <v>74</v>
      </c>
      <c r="B725" s="24" t="s">
        <v>460</v>
      </c>
      <c r="C725" s="24" t="s">
        <v>352</v>
      </c>
      <c r="D725" s="24" t="s">
        <v>518</v>
      </c>
      <c r="E725" s="24" t="s">
        <v>75</v>
      </c>
      <c r="F725" s="26" t="n">
        <v>9.8</v>
      </c>
      <c r="G725" s="18" t="n">
        <f aca="false">H725-F725</f>
        <v>-9.8</v>
      </c>
      <c r="H725" s="26"/>
      <c r="I725" s="26"/>
      <c r="J725" s="19" t="n">
        <v>0</v>
      </c>
    </row>
    <row r="726" customFormat="false" ht="48" hidden="false" customHeight="false" outlineLevel="0" collapsed="false">
      <c r="A726" s="23" t="s">
        <v>519</v>
      </c>
      <c r="B726" s="24" t="s">
        <v>460</v>
      </c>
      <c r="C726" s="24" t="s">
        <v>352</v>
      </c>
      <c r="D726" s="24" t="s">
        <v>520</v>
      </c>
      <c r="E726" s="24"/>
      <c r="F726" s="26" t="n">
        <f aca="false">F727</f>
        <v>46</v>
      </c>
      <c r="G726" s="18" t="n">
        <f aca="false">H726-F726</f>
        <v>-46</v>
      </c>
      <c r="H726" s="26"/>
      <c r="I726" s="26"/>
      <c r="J726" s="19" t="n">
        <v>0</v>
      </c>
    </row>
    <row r="727" customFormat="false" ht="36" hidden="false" customHeight="false" outlineLevel="0" collapsed="false">
      <c r="A727" s="23" t="s">
        <v>45</v>
      </c>
      <c r="B727" s="24" t="s">
        <v>460</v>
      </c>
      <c r="C727" s="24" t="s">
        <v>352</v>
      </c>
      <c r="D727" s="24" t="s">
        <v>520</v>
      </c>
      <c r="E727" s="24" t="s">
        <v>46</v>
      </c>
      <c r="F727" s="26" t="n">
        <f aca="false">F728</f>
        <v>46</v>
      </c>
      <c r="G727" s="18" t="n">
        <f aca="false">H727-F727</f>
        <v>-46</v>
      </c>
      <c r="H727" s="26"/>
      <c r="I727" s="26"/>
      <c r="J727" s="19" t="n">
        <v>0</v>
      </c>
    </row>
    <row r="728" customFormat="false" ht="36" hidden="false" customHeight="false" outlineLevel="0" collapsed="false">
      <c r="A728" s="23" t="s">
        <v>47</v>
      </c>
      <c r="B728" s="24" t="s">
        <v>460</v>
      </c>
      <c r="C728" s="24" t="s">
        <v>352</v>
      </c>
      <c r="D728" s="24" t="s">
        <v>520</v>
      </c>
      <c r="E728" s="24" t="s">
        <v>48</v>
      </c>
      <c r="F728" s="26" t="n">
        <v>46</v>
      </c>
      <c r="G728" s="18" t="n">
        <f aca="false">H728-F728</f>
        <v>-46</v>
      </c>
      <c r="H728" s="26"/>
      <c r="I728" s="26"/>
      <c r="J728" s="19" t="n">
        <v>0</v>
      </c>
    </row>
    <row r="729" customFormat="false" ht="24" hidden="false" customHeight="false" outlineLevel="0" collapsed="false">
      <c r="A729" s="23" t="s">
        <v>521</v>
      </c>
      <c r="B729" s="24" t="s">
        <v>460</v>
      </c>
      <c r="C729" s="24" t="s">
        <v>352</v>
      </c>
      <c r="D729" s="24" t="s">
        <v>522</v>
      </c>
      <c r="E729" s="25"/>
      <c r="F729" s="26" t="n">
        <f aca="false">F730+F732</f>
        <v>770</v>
      </c>
      <c r="G729" s="18" t="n">
        <f aca="false">H729-F729</f>
        <v>95.4</v>
      </c>
      <c r="H729" s="26" t="n">
        <f aca="false">H730+H732</f>
        <v>865.4</v>
      </c>
      <c r="I729" s="26" t="n">
        <f aca="false">I730+I732</f>
        <v>858.1</v>
      </c>
      <c r="J729" s="19" t="n">
        <f aca="false">I729/H729*100</f>
        <v>99.1564594407211</v>
      </c>
    </row>
    <row r="730" customFormat="false" ht="72" hidden="false" customHeight="false" outlineLevel="0" collapsed="false">
      <c r="A730" s="23" t="s">
        <v>29</v>
      </c>
      <c r="B730" s="24" t="s">
        <v>460</v>
      </c>
      <c r="C730" s="24" t="s">
        <v>352</v>
      </c>
      <c r="D730" s="24" t="s">
        <v>522</v>
      </c>
      <c r="E730" s="24" t="s">
        <v>30</v>
      </c>
      <c r="F730" s="26" t="n">
        <f aca="false">F731</f>
        <v>610.8</v>
      </c>
      <c r="G730" s="18" t="n">
        <f aca="false">H730-F730</f>
        <v>-8.29999999999996</v>
      </c>
      <c r="H730" s="26" t="n">
        <f aca="false">H731</f>
        <v>602.5</v>
      </c>
      <c r="I730" s="26" t="n">
        <f aca="false">I731</f>
        <v>602.5</v>
      </c>
      <c r="J730" s="19" t="n">
        <f aca="false">I730/H730*100</f>
        <v>100</v>
      </c>
    </row>
    <row r="731" customFormat="false" ht="24" hidden="false" customHeight="false" outlineLevel="0" collapsed="false">
      <c r="A731" s="23" t="s">
        <v>362</v>
      </c>
      <c r="B731" s="24" t="s">
        <v>460</v>
      </c>
      <c r="C731" s="24" t="s">
        <v>352</v>
      </c>
      <c r="D731" s="24" t="s">
        <v>522</v>
      </c>
      <c r="E731" s="24" t="s">
        <v>363</v>
      </c>
      <c r="F731" s="26" t="n">
        <v>610.8</v>
      </c>
      <c r="G731" s="18" t="n">
        <f aca="false">H731-F731</f>
        <v>-8.29999999999996</v>
      </c>
      <c r="H731" s="26" t="n">
        <v>602.5</v>
      </c>
      <c r="I731" s="26" t="n">
        <v>602.5</v>
      </c>
      <c r="J731" s="19" t="n">
        <f aca="false">I731/H731*100</f>
        <v>100</v>
      </c>
    </row>
    <row r="732" customFormat="false" ht="36" hidden="false" customHeight="false" outlineLevel="0" collapsed="false">
      <c r="A732" s="23" t="s">
        <v>45</v>
      </c>
      <c r="B732" s="24" t="s">
        <v>460</v>
      </c>
      <c r="C732" s="24" t="s">
        <v>352</v>
      </c>
      <c r="D732" s="24" t="s">
        <v>522</v>
      </c>
      <c r="E732" s="24" t="s">
        <v>46</v>
      </c>
      <c r="F732" s="26" t="n">
        <f aca="false">F733</f>
        <v>159.2</v>
      </c>
      <c r="G732" s="18" t="n">
        <f aca="false">H732-F732</f>
        <v>103.7</v>
      </c>
      <c r="H732" s="26" t="n">
        <f aca="false">H733</f>
        <v>262.9</v>
      </c>
      <c r="I732" s="26" t="n">
        <f aca="false">I733</f>
        <v>255.6</v>
      </c>
      <c r="J732" s="19" t="n">
        <f aca="false">I732/H732*100</f>
        <v>97.223278813237</v>
      </c>
    </row>
    <row r="733" customFormat="false" ht="36" hidden="false" customHeight="false" outlineLevel="0" collapsed="false">
      <c r="A733" s="23" t="s">
        <v>47</v>
      </c>
      <c r="B733" s="24" t="s">
        <v>460</v>
      </c>
      <c r="C733" s="24" t="s">
        <v>352</v>
      </c>
      <c r="D733" s="24" t="s">
        <v>522</v>
      </c>
      <c r="E733" s="24" t="s">
        <v>48</v>
      </c>
      <c r="F733" s="26" t="n">
        <v>159.2</v>
      </c>
      <c r="G733" s="18" t="n">
        <f aca="false">H733-F733</f>
        <v>103.7</v>
      </c>
      <c r="H733" s="26" t="n">
        <v>262.9</v>
      </c>
      <c r="I733" s="26" t="n">
        <v>255.6</v>
      </c>
      <c r="J733" s="19" t="n">
        <f aca="false">I733/H733*100</f>
        <v>97.223278813237</v>
      </c>
    </row>
    <row r="734" customFormat="false" ht="24" hidden="false" customHeight="false" outlineLevel="0" collapsed="false">
      <c r="A734" s="23" t="s">
        <v>523</v>
      </c>
      <c r="B734" s="24" t="s">
        <v>460</v>
      </c>
      <c r="C734" s="24" t="s">
        <v>352</v>
      </c>
      <c r="D734" s="24" t="s">
        <v>524</v>
      </c>
      <c r="E734" s="24"/>
      <c r="F734" s="26" t="n">
        <f aca="false">F735+F737+F739</f>
        <v>637</v>
      </c>
      <c r="G734" s="18" t="n">
        <f aca="false">H734-F734</f>
        <v>5.29999999999995</v>
      </c>
      <c r="H734" s="26" t="n">
        <f aca="false">H735+H737+H739</f>
        <v>642.3</v>
      </c>
      <c r="I734" s="26" t="n">
        <f aca="false">I735+I737+I739</f>
        <v>642.3</v>
      </c>
      <c r="J734" s="19" t="n">
        <f aca="false">I734/H734*100</f>
        <v>100</v>
      </c>
    </row>
    <row r="735" customFormat="false" ht="72" hidden="false" customHeight="false" outlineLevel="0" collapsed="false">
      <c r="A735" s="23" t="s">
        <v>29</v>
      </c>
      <c r="B735" s="24" t="s">
        <v>460</v>
      </c>
      <c r="C735" s="24" t="s">
        <v>352</v>
      </c>
      <c r="D735" s="24" t="s">
        <v>524</v>
      </c>
      <c r="E735" s="24" t="s">
        <v>30</v>
      </c>
      <c r="F735" s="26" t="n">
        <f aca="false">F736</f>
        <v>546.8</v>
      </c>
      <c r="G735" s="18" t="n">
        <f aca="false">H735-F735</f>
        <v>30.5</v>
      </c>
      <c r="H735" s="26" t="n">
        <f aca="false">H736</f>
        <v>577.3</v>
      </c>
      <c r="I735" s="26" t="n">
        <f aca="false">I736</f>
        <v>577.3</v>
      </c>
      <c r="J735" s="19" t="n">
        <f aca="false">I735/H735*100</f>
        <v>100</v>
      </c>
    </row>
    <row r="736" customFormat="false" ht="24" hidden="false" customHeight="false" outlineLevel="0" collapsed="false">
      <c r="A736" s="23" t="s">
        <v>362</v>
      </c>
      <c r="B736" s="24" t="s">
        <v>460</v>
      </c>
      <c r="C736" s="24" t="s">
        <v>352</v>
      </c>
      <c r="D736" s="24" t="s">
        <v>524</v>
      </c>
      <c r="E736" s="24" t="s">
        <v>363</v>
      </c>
      <c r="F736" s="26" t="n">
        <v>546.8</v>
      </c>
      <c r="G736" s="18" t="n">
        <f aca="false">H736-F736</f>
        <v>30.5</v>
      </c>
      <c r="H736" s="26" t="n">
        <v>577.3</v>
      </c>
      <c r="I736" s="26" t="n">
        <v>577.3</v>
      </c>
      <c r="J736" s="19" t="n">
        <f aca="false">I736/H736*100</f>
        <v>100</v>
      </c>
    </row>
    <row r="737" customFormat="false" ht="36" hidden="false" customHeight="false" outlineLevel="0" collapsed="false">
      <c r="A737" s="23" t="s">
        <v>45</v>
      </c>
      <c r="B737" s="24" t="s">
        <v>460</v>
      </c>
      <c r="C737" s="24" t="s">
        <v>352</v>
      </c>
      <c r="D737" s="24" t="s">
        <v>524</v>
      </c>
      <c r="E737" s="24" t="s">
        <v>46</v>
      </c>
      <c r="F737" s="26" t="n">
        <f aca="false">F738</f>
        <v>90.2</v>
      </c>
      <c r="G737" s="18" t="n">
        <f aca="false">H737-F737</f>
        <v>-26</v>
      </c>
      <c r="H737" s="26" t="n">
        <f aca="false">H738</f>
        <v>64.2</v>
      </c>
      <c r="I737" s="26" t="n">
        <f aca="false">I738</f>
        <v>64.2</v>
      </c>
      <c r="J737" s="19" t="n">
        <f aca="false">I737/H737*100</f>
        <v>100</v>
      </c>
    </row>
    <row r="738" customFormat="false" ht="36" hidden="false" customHeight="false" outlineLevel="0" collapsed="false">
      <c r="A738" s="23" t="s">
        <v>47</v>
      </c>
      <c r="B738" s="24" t="s">
        <v>460</v>
      </c>
      <c r="C738" s="24" t="s">
        <v>352</v>
      </c>
      <c r="D738" s="24" t="s">
        <v>524</v>
      </c>
      <c r="E738" s="24" t="s">
        <v>48</v>
      </c>
      <c r="F738" s="26" t="n">
        <v>90.2</v>
      </c>
      <c r="G738" s="18" t="n">
        <f aca="false">H738-F738</f>
        <v>-26</v>
      </c>
      <c r="H738" s="26" t="n">
        <v>64.2</v>
      </c>
      <c r="I738" s="26" t="n">
        <v>64.2</v>
      </c>
      <c r="J738" s="19" t="n">
        <f aca="false">I738/H738*100</f>
        <v>100</v>
      </c>
    </row>
    <row r="739" customFormat="false" ht="12.75" hidden="false" customHeight="false" outlineLevel="0" collapsed="false">
      <c r="A739" s="23" t="s">
        <v>72</v>
      </c>
      <c r="B739" s="24" t="s">
        <v>460</v>
      </c>
      <c r="C739" s="24" t="s">
        <v>352</v>
      </c>
      <c r="D739" s="24" t="s">
        <v>524</v>
      </c>
      <c r="E739" s="24" t="s">
        <v>73</v>
      </c>
      <c r="F739" s="26" t="n">
        <f aca="false">F740</f>
        <v>0</v>
      </c>
      <c r="G739" s="18" t="n">
        <f aca="false">H739-F739</f>
        <v>0.8</v>
      </c>
      <c r="H739" s="26" t="n">
        <f aca="false">H740</f>
        <v>0.8</v>
      </c>
      <c r="I739" s="26" t="n">
        <f aca="false">I740</f>
        <v>0.8</v>
      </c>
      <c r="J739" s="19" t="n">
        <f aca="false">I739/H739*100</f>
        <v>100</v>
      </c>
    </row>
    <row r="740" customFormat="false" ht="12.75" hidden="false" customHeight="false" outlineLevel="0" collapsed="false">
      <c r="A740" s="23" t="s">
        <v>74</v>
      </c>
      <c r="B740" s="24" t="s">
        <v>460</v>
      </c>
      <c r="C740" s="24" t="s">
        <v>352</v>
      </c>
      <c r="D740" s="24" t="s">
        <v>524</v>
      </c>
      <c r="E740" s="24" t="s">
        <v>75</v>
      </c>
      <c r="F740" s="26"/>
      <c r="G740" s="18" t="n">
        <f aca="false">H740-F740</f>
        <v>0.8</v>
      </c>
      <c r="H740" s="26" t="n">
        <v>0.8</v>
      </c>
      <c r="I740" s="26" t="n">
        <v>0.8</v>
      </c>
      <c r="J740" s="19" t="n">
        <f aca="false">I740/H740*100</f>
        <v>100</v>
      </c>
    </row>
    <row r="741" customFormat="false" ht="48" hidden="false" customHeight="false" outlineLevel="0" collapsed="false">
      <c r="A741" s="23" t="s">
        <v>39</v>
      </c>
      <c r="B741" s="24" t="s">
        <v>460</v>
      </c>
      <c r="C741" s="24" t="s">
        <v>352</v>
      </c>
      <c r="D741" s="24" t="s">
        <v>40</v>
      </c>
      <c r="E741" s="24"/>
      <c r="F741" s="26" t="n">
        <f aca="false">F742</f>
        <v>372</v>
      </c>
      <c r="G741" s="18" t="n">
        <f aca="false">H741-F741</f>
        <v>214.5</v>
      </c>
      <c r="H741" s="26" t="n">
        <f aca="false">H742</f>
        <v>586.5</v>
      </c>
      <c r="I741" s="26" t="n">
        <f aca="false">I742</f>
        <v>555.6</v>
      </c>
      <c r="J741" s="19" t="n">
        <f aca="false">I741/H741*100</f>
        <v>94.7314578005115</v>
      </c>
    </row>
    <row r="742" customFormat="false" ht="24" hidden="false" customHeight="false" outlineLevel="0" collapsed="false">
      <c r="A742" s="30" t="s">
        <v>49</v>
      </c>
      <c r="B742" s="24" t="s">
        <v>460</v>
      </c>
      <c r="C742" s="24" t="s">
        <v>352</v>
      </c>
      <c r="D742" s="24" t="s">
        <v>50</v>
      </c>
      <c r="E742" s="24"/>
      <c r="F742" s="26" t="n">
        <f aca="false">F746+F749+F743</f>
        <v>372</v>
      </c>
      <c r="G742" s="18" t="n">
        <f aca="false">H742-F742</f>
        <v>214.5</v>
      </c>
      <c r="H742" s="26" t="n">
        <f aca="false">H746+H749+H743</f>
        <v>586.5</v>
      </c>
      <c r="I742" s="26" t="n">
        <f aca="false">I746+I749+I743</f>
        <v>555.6</v>
      </c>
      <c r="J742" s="19" t="n">
        <f aca="false">I742/H742*100</f>
        <v>94.7314578005115</v>
      </c>
    </row>
    <row r="743" customFormat="false" ht="24" hidden="false" customHeight="false" outlineLevel="0" collapsed="false">
      <c r="A743" s="23" t="s">
        <v>51</v>
      </c>
      <c r="B743" s="24" t="s">
        <v>460</v>
      </c>
      <c r="C743" s="24" t="s">
        <v>352</v>
      </c>
      <c r="D743" s="24" t="s">
        <v>52</v>
      </c>
      <c r="E743" s="24"/>
      <c r="F743" s="26" t="n">
        <f aca="false">F744</f>
        <v>0</v>
      </c>
      <c r="G743" s="18" t="n">
        <f aca="false">H743-F743</f>
        <v>80.7</v>
      </c>
      <c r="H743" s="26" t="n">
        <f aca="false">H744</f>
        <v>80.7</v>
      </c>
      <c r="I743" s="26" t="n">
        <f aca="false">I744</f>
        <v>57.9</v>
      </c>
      <c r="J743" s="19" t="n">
        <f aca="false">I743/H743*100</f>
        <v>71.7472118959108</v>
      </c>
    </row>
    <row r="744" customFormat="false" ht="36" hidden="false" customHeight="false" outlineLevel="0" collapsed="false">
      <c r="A744" s="23" t="s">
        <v>45</v>
      </c>
      <c r="B744" s="24" t="s">
        <v>460</v>
      </c>
      <c r="C744" s="24" t="s">
        <v>352</v>
      </c>
      <c r="D744" s="24" t="s">
        <v>52</v>
      </c>
      <c r="E744" s="24" t="s">
        <v>46</v>
      </c>
      <c r="F744" s="26" t="n">
        <f aca="false">F745</f>
        <v>0</v>
      </c>
      <c r="G744" s="18" t="n">
        <f aca="false">H744-F744</f>
        <v>80.7</v>
      </c>
      <c r="H744" s="26" t="n">
        <f aca="false">H745</f>
        <v>80.7</v>
      </c>
      <c r="I744" s="26" t="n">
        <f aca="false">I745</f>
        <v>57.9</v>
      </c>
      <c r="J744" s="19" t="n">
        <f aca="false">I744/H744*100</f>
        <v>71.7472118959108</v>
      </c>
    </row>
    <row r="745" customFormat="false" ht="36" hidden="false" customHeight="false" outlineLevel="0" collapsed="false">
      <c r="A745" s="23" t="s">
        <v>47</v>
      </c>
      <c r="B745" s="24" t="s">
        <v>460</v>
      </c>
      <c r="C745" s="24" t="s">
        <v>352</v>
      </c>
      <c r="D745" s="24" t="s">
        <v>52</v>
      </c>
      <c r="E745" s="24" t="s">
        <v>48</v>
      </c>
      <c r="F745" s="26"/>
      <c r="G745" s="18" t="n">
        <f aca="false">H745-F745</f>
        <v>80.7</v>
      </c>
      <c r="H745" s="26" t="n">
        <v>80.7</v>
      </c>
      <c r="I745" s="26" t="n">
        <v>57.9</v>
      </c>
      <c r="J745" s="19" t="n">
        <f aca="false">I745/H745*100</f>
        <v>71.7472118959108</v>
      </c>
    </row>
    <row r="746" customFormat="false" ht="36" hidden="false" customHeight="false" outlineLevel="0" collapsed="false">
      <c r="A746" s="63" t="s">
        <v>436</v>
      </c>
      <c r="B746" s="24" t="s">
        <v>460</v>
      </c>
      <c r="C746" s="24" t="s">
        <v>352</v>
      </c>
      <c r="D746" s="24" t="s">
        <v>437</v>
      </c>
      <c r="E746" s="24"/>
      <c r="F746" s="26" t="n">
        <f aca="false">F747</f>
        <v>222</v>
      </c>
      <c r="G746" s="18" t="n">
        <f aca="false">H746-F746</f>
        <v>30.8</v>
      </c>
      <c r="H746" s="26" t="n">
        <f aca="false">H747</f>
        <v>252.8</v>
      </c>
      <c r="I746" s="26" t="n">
        <f aca="false">I747</f>
        <v>244.7</v>
      </c>
      <c r="J746" s="19" t="n">
        <f aca="false">I746/H746*100</f>
        <v>96.7958860759494</v>
      </c>
    </row>
    <row r="747" customFormat="false" ht="36" hidden="false" customHeight="false" outlineLevel="0" collapsed="false">
      <c r="A747" s="23" t="s">
        <v>45</v>
      </c>
      <c r="B747" s="24" t="s">
        <v>460</v>
      </c>
      <c r="C747" s="24" t="s">
        <v>352</v>
      </c>
      <c r="D747" s="24" t="s">
        <v>437</v>
      </c>
      <c r="E747" s="24" t="s">
        <v>46</v>
      </c>
      <c r="F747" s="26" t="n">
        <f aca="false">F748</f>
        <v>222</v>
      </c>
      <c r="G747" s="18" t="n">
        <f aca="false">H747-F747</f>
        <v>30.8</v>
      </c>
      <c r="H747" s="26" t="n">
        <f aca="false">H748</f>
        <v>252.8</v>
      </c>
      <c r="I747" s="26" t="n">
        <f aca="false">I748</f>
        <v>244.7</v>
      </c>
      <c r="J747" s="19" t="n">
        <f aca="false">I747/H747*100</f>
        <v>96.7958860759494</v>
      </c>
    </row>
    <row r="748" customFormat="false" ht="36" hidden="false" customHeight="false" outlineLevel="0" collapsed="false">
      <c r="A748" s="23" t="s">
        <v>47</v>
      </c>
      <c r="B748" s="24" t="s">
        <v>460</v>
      </c>
      <c r="C748" s="24" t="s">
        <v>352</v>
      </c>
      <c r="D748" s="24" t="s">
        <v>437</v>
      </c>
      <c r="E748" s="24" t="s">
        <v>48</v>
      </c>
      <c r="F748" s="26" t="n">
        <v>222</v>
      </c>
      <c r="G748" s="18" t="n">
        <f aca="false">H748-F748</f>
        <v>30.8</v>
      </c>
      <c r="H748" s="26" t="n">
        <v>252.8</v>
      </c>
      <c r="I748" s="26" t="n">
        <v>244.7</v>
      </c>
      <c r="J748" s="19" t="n">
        <f aca="false">I748/H748*100</f>
        <v>96.7958860759494</v>
      </c>
    </row>
    <row r="749" customFormat="false" ht="24" hidden="false" customHeight="false" outlineLevel="0" collapsed="false">
      <c r="A749" s="63" t="s">
        <v>53</v>
      </c>
      <c r="B749" s="24" t="s">
        <v>460</v>
      </c>
      <c r="C749" s="24" t="s">
        <v>352</v>
      </c>
      <c r="D749" s="42" t="s">
        <v>54</v>
      </c>
      <c r="E749" s="24"/>
      <c r="F749" s="26" t="n">
        <f aca="false">F750</f>
        <v>150</v>
      </c>
      <c r="G749" s="18" t="n">
        <f aca="false">H749-F749</f>
        <v>103</v>
      </c>
      <c r="H749" s="26" t="n">
        <f aca="false">H750</f>
        <v>253</v>
      </c>
      <c r="I749" s="26" t="n">
        <f aca="false">I750</f>
        <v>253</v>
      </c>
      <c r="J749" s="19" t="n">
        <f aca="false">I749/H749*100</f>
        <v>100</v>
      </c>
    </row>
    <row r="750" customFormat="false" ht="36" hidden="false" customHeight="false" outlineLevel="0" collapsed="false">
      <c r="A750" s="23" t="s">
        <v>45</v>
      </c>
      <c r="B750" s="24" t="s">
        <v>460</v>
      </c>
      <c r="C750" s="24" t="s">
        <v>352</v>
      </c>
      <c r="D750" s="42" t="s">
        <v>54</v>
      </c>
      <c r="E750" s="24" t="s">
        <v>46</v>
      </c>
      <c r="F750" s="26" t="n">
        <f aca="false">F751</f>
        <v>150</v>
      </c>
      <c r="G750" s="18" t="n">
        <f aca="false">H750-F750</f>
        <v>103</v>
      </c>
      <c r="H750" s="26" t="n">
        <f aca="false">H751</f>
        <v>253</v>
      </c>
      <c r="I750" s="26" t="n">
        <f aca="false">I751</f>
        <v>253</v>
      </c>
      <c r="J750" s="19" t="n">
        <f aca="false">I750/H750*100</f>
        <v>100</v>
      </c>
    </row>
    <row r="751" customFormat="false" ht="36" hidden="false" customHeight="false" outlineLevel="0" collapsed="false">
      <c r="A751" s="23" t="s">
        <v>47</v>
      </c>
      <c r="B751" s="24" t="s">
        <v>460</v>
      </c>
      <c r="C751" s="24" t="s">
        <v>352</v>
      </c>
      <c r="D751" s="42" t="s">
        <v>54</v>
      </c>
      <c r="E751" s="24" t="s">
        <v>48</v>
      </c>
      <c r="F751" s="26" t="n">
        <v>150</v>
      </c>
      <c r="G751" s="18" t="n">
        <f aca="false">H751-F751</f>
        <v>103</v>
      </c>
      <c r="H751" s="26" t="n">
        <v>253</v>
      </c>
      <c r="I751" s="26" t="n">
        <v>253</v>
      </c>
      <c r="J751" s="19" t="n">
        <f aca="false">I751/H751*100</f>
        <v>100</v>
      </c>
    </row>
    <row r="752" customFormat="false" ht="84" hidden="false" customHeight="false" outlineLevel="0" collapsed="false">
      <c r="A752" s="23" t="s">
        <v>56</v>
      </c>
      <c r="B752" s="24" t="s">
        <v>460</v>
      </c>
      <c r="C752" s="24" t="s">
        <v>352</v>
      </c>
      <c r="D752" s="44" t="s">
        <v>57</v>
      </c>
      <c r="E752" s="24"/>
      <c r="F752" s="26" t="n">
        <f aca="false">F753</f>
        <v>0</v>
      </c>
      <c r="G752" s="18" t="n">
        <f aca="false">H752-F752</f>
        <v>1120</v>
      </c>
      <c r="H752" s="26" t="n">
        <f aca="false">H753</f>
        <v>1120</v>
      </c>
      <c r="I752" s="26" t="n">
        <f aca="false">I753</f>
        <v>1120</v>
      </c>
      <c r="J752" s="19" t="n">
        <f aca="false">I752/H752*100</f>
        <v>100</v>
      </c>
    </row>
    <row r="753" customFormat="false" ht="36" hidden="false" customHeight="false" outlineLevel="0" collapsed="false">
      <c r="A753" s="23" t="s">
        <v>58</v>
      </c>
      <c r="B753" s="24" t="s">
        <v>460</v>
      </c>
      <c r="C753" s="24" t="s">
        <v>352</v>
      </c>
      <c r="D753" s="24" t="s">
        <v>59</v>
      </c>
      <c r="E753" s="25"/>
      <c r="F753" s="26" t="n">
        <f aca="false">F754</f>
        <v>0</v>
      </c>
      <c r="G753" s="18" t="n">
        <f aca="false">H753-F753</f>
        <v>1120</v>
      </c>
      <c r="H753" s="26" t="n">
        <f aca="false">H754</f>
        <v>1120</v>
      </c>
      <c r="I753" s="26" t="n">
        <f aca="false">I754</f>
        <v>1120</v>
      </c>
      <c r="J753" s="19" t="n">
        <f aca="false">I753/H753*100</f>
        <v>100</v>
      </c>
    </row>
    <row r="754" customFormat="false" ht="12.75" hidden="false" customHeight="false" outlineLevel="0" collapsed="false">
      <c r="A754" s="33" t="s">
        <v>60</v>
      </c>
      <c r="B754" s="24" t="s">
        <v>460</v>
      </c>
      <c r="C754" s="24" t="s">
        <v>352</v>
      </c>
      <c r="D754" s="24" t="s">
        <v>61</v>
      </c>
      <c r="E754" s="25"/>
      <c r="F754" s="26" t="n">
        <f aca="false">F755</f>
        <v>0</v>
      </c>
      <c r="G754" s="18" t="n">
        <f aca="false">H754-F754</f>
        <v>1120</v>
      </c>
      <c r="H754" s="26" t="n">
        <f aca="false">H755</f>
        <v>1120</v>
      </c>
      <c r="I754" s="26" t="n">
        <f aca="false">I755</f>
        <v>1120</v>
      </c>
      <c r="J754" s="19" t="n">
        <f aca="false">I754/H754*100</f>
        <v>100</v>
      </c>
    </row>
    <row r="755" customFormat="false" ht="36" hidden="false" customHeight="false" outlineLevel="0" collapsed="false">
      <c r="A755" s="23" t="s">
        <v>45</v>
      </c>
      <c r="B755" s="24" t="s">
        <v>460</v>
      </c>
      <c r="C755" s="24" t="s">
        <v>352</v>
      </c>
      <c r="D755" s="24" t="s">
        <v>61</v>
      </c>
      <c r="E755" s="24" t="s">
        <v>46</v>
      </c>
      <c r="F755" s="26" t="n">
        <f aca="false">F756</f>
        <v>0</v>
      </c>
      <c r="G755" s="18" t="n">
        <f aca="false">H755-F755</f>
        <v>1120</v>
      </c>
      <c r="H755" s="26" t="n">
        <f aca="false">H756</f>
        <v>1120</v>
      </c>
      <c r="I755" s="26" t="n">
        <f aca="false">I756</f>
        <v>1120</v>
      </c>
      <c r="J755" s="19" t="n">
        <f aca="false">I755/H755*100</f>
        <v>100</v>
      </c>
    </row>
    <row r="756" customFormat="false" ht="36" hidden="false" customHeight="false" outlineLevel="0" collapsed="false">
      <c r="A756" s="23" t="s">
        <v>47</v>
      </c>
      <c r="B756" s="24" t="s">
        <v>460</v>
      </c>
      <c r="C756" s="24" t="s">
        <v>352</v>
      </c>
      <c r="D756" s="24" t="s">
        <v>61</v>
      </c>
      <c r="E756" s="24" t="s">
        <v>48</v>
      </c>
      <c r="F756" s="26" t="n">
        <v>0</v>
      </c>
      <c r="G756" s="18" t="n">
        <f aca="false">H756-F756</f>
        <v>1120</v>
      </c>
      <c r="H756" s="26" t="n">
        <v>1120</v>
      </c>
      <c r="I756" s="26" t="n">
        <v>1120</v>
      </c>
      <c r="J756" s="19" t="n">
        <f aca="false">I756/H756*100</f>
        <v>100</v>
      </c>
    </row>
    <row r="757" customFormat="false" ht="36" hidden="false" customHeight="false" outlineLevel="0" collapsed="false">
      <c r="A757" s="23" t="s">
        <v>23</v>
      </c>
      <c r="B757" s="24" t="s">
        <v>460</v>
      </c>
      <c r="C757" s="24" t="s">
        <v>352</v>
      </c>
      <c r="D757" s="44" t="s">
        <v>24</v>
      </c>
      <c r="E757" s="24"/>
      <c r="F757" s="26" t="n">
        <f aca="false">F758</f>
        <v>0</v>
      </c>
      <c r="G757" s="18" t="n">
        <f aca="false">H757-F757</f>
        <v>13760</v>
      </c>
      <c r="H757" s="26" t="n">
        <f aca="false">H758</f>
        <v>13760</v>
      </c>
      <c r="I757" s="26" t="n">
        <f aca="false">I758</f>
        <v>12363</v>
      </c>
      <c r="J757" s="19" t="n">
        <f aca="false">I757/H757*100</f>
        <v>89.8473837209302</v>
      </c>
    </row>
    <row r="758" customFormat="false" ht="108" hidden="false" customHeight="false" outlineLevel="0" collapsed="false">
      <c r="A758" s="23" t="s">
        <v>121</v>
      </c>
      <c r="B758" s="24" t="s">
        <v>460</v>
      </c>
      <c r="C758" s="24" t="s">
        <v>352</v>
      </c>
      <c r="D758" s="44" t="s">
        <v>122</v>
      </c>
      <c r="E758" s="24"/>
      <c r="F758" s="26" t="n">
        <f aca="false">F759</f>
        <v>0</v>
      </c>
      <c r="G758" s="18" t="n">
        <f aca="false">H758-F758</f>
        <v>13760</v>
      </c>
      <c r="H758" s="26" t="n">
        <f aca="false">H759</f>
        <v>13760</v>
      </c>
      <c r="I758" s="26" t="n">
        <f aca="false">I759</f>
        <v>12363</v>
      </c>
      <c r="J758" s="19" t="n">
        <f aca="false">I758/H758*100</f>
        <v>89.8473837209302</v>
      </c>
    </row>
    <row r="759" customFormat="false" ht="48" hidden="false" customHeight="false" outlineLevel="0" collapsed="false">
      <c r="A759" s="37" t="s">
        <v>380</v>
      </c>
      <c r="B759" s="24" t="s">
        <v>460</v>
      </c>
      <c r="C759" s="24" t="s">
        <v>352</v>
      </c>
      <c r="D759" s="42" t="s">
        <v>328</v>
      </c>
      <c r="E759" s="24"/>
      <c r="F759" s="26" t="n">
        <f aca="false">F760</f>
        <v>0</v>
      </c>
      <c r="G759" s="18" t="n">
        <f aca="false">H759-F759</f>
        <v>13760</v>
      </c>
      <c r="H759" s="26" t="n">
        <f aca="false">H760</f>
        <v>13760</v>
      </c>
      <c r="I759" s="26" t="n">
        <f aca="false">I760</f>
        <v>12363</v>
      </c>
      <c r="J759" s="19" t="n">
        <f aca="false">I759/H759*100</f>
        <v>89.8473837209302</v>
      </c>
    </row>
    <row r="760" customFormat="false" ht="24" hidden="false" customHeight="false" outlineLevel="0" collapsed="false">
      <c r="A760" s="23" t="s">
        <v>214</v>
      </c>
      <c r="B760" s="24" t="s">
        <v>460</v>
      </c>
      <c r="C760" s="24" t="s">
        <v>352</v>
      </c>
      <c r="D760" s="42" t="s">
        <v>328</v>
      </c>
      <c r="E760" s="24" t="s">
        <v>215</v>
      </c>
      <c r="F760" s="26" t="n">
        <f aca="false">F761</f>
        <v>0</v>
      </c>
      <c r="G760" s="18" t="n">
        <f aca="false">H760-F760</f>
        <v>13760</v>
      </c>
      <c r="H760" s="26" t="n">
        <f aca="false">H761</f>
        <v>13760</v>
      </c>
      <c r="I760" s="26" t="n">
        <f aca="false">I761</f>
        <v>12363</v>
      </c>
      <c r="J760" s="19" t="n">
        <f aca="false">I760/H760*100</f>
        <v>89.8473837209302</v>
      </c>
    </row>
    <row r="761" customFormat="false" ht="36" hidden="false" customHeight="false" outlineLevel="0" collapsed="false">
      <c r="A761" s="23" t="s">
        <v>222</v>
      </c>
      <c r="B761" s="24" t="s">
        <v>460</v>
      </c>
      <c r="C761" s="24" t="s">
        <v>352</v>
      </c>
      <c r="D761" s="42" t="s">
        <v>328</v>
      </c>
      <c r="E761" s="24" t="s">
        <v>223</v>
      </c>
      <c r="F761" s="26" t="n">
        <v>0</v>
      </c>
      <c r="G761" s="18" t="n">
        <f aca="false">H761-F761</f>
        <v>13760</v>
      </c>
      <c r="H761" s="26" t="n">
        <v>13760</v>
      </c>
      <c r="I761" s="26" t="n">
        <v>12363</v>
      </c>
      <c r="J761" s="19" t="n">
        <f aca="false">I761/H761*100</f>
        <v>89.8473837209302</v>
      </c>
    </row>
    <row r="762" customFormat="false" ht="36" hidden="false" customHeight="false" outlineLevel="0" collapsed="false">
      <c r="A762" s="22" t="s">
        <v>198</v>
      </c>
      <c r="B762" s="15" t="s">
        <v>460</v>
      </c>
      <c r="C762" s="15" t="s">
        <v>199</v>
      </c>
      <c r="D762" s="24"/>
      <c r="E762" s="24"/>
      <c r="F762" s="26" t="n">
        <f aca="false">F763+F774</f>
        <v>452</v>
      </c>
      <c r="G762" s="18" t="n">
        <f aca="false">H762-F762</f>
        <v>132</v>
      </c>
      <c r="H762" s="26" t="n">
        <f aca="false">H763+H774</f>
        <v>584</v>
      </c>
      <c r="I762" s="26" t="n">
        <f aca="false">I763+I774</f>
        <v>500</v>
      </c>
      <c r="J762" s="19" t="n">
        <f aca="false">I762/H762*100</f>
        <v>85.6164383561644</v>
      </c>
    </row>
    <row r="763" customFormat="false" ht="60" hidden="false" customHeight="false" outlineLevel="0" collapsed="false">
      <c r="A763" s="23" t="s">
        <v>459</v>
      </c>
      <c r="B763" s="24" t="s">
        <v>460</v>
      </c>
      <c r="C763" s="24" t="s">
        <v>199</v>
      </c>
      <c r="D763" s="24" t="s">
        <v>461</v>
      </c>
      <c r="E763" s="24"/>
      <c r="F763" s="26" t="n">
        <f aca="false">F764</f>
        <v>452</v>
      </c>
      <c r="G763" s="18" t="n">
        <f aca="false">H763-F763</f>
        <v>132</v>
      </c>
      <c r="H763" s="26" t="n">
        <f aca="false">H764</f>
        <v>584</v>
      </c>
      <c r="I763" s="26" t="n">
        <f aca="false">I764</f>
        <v>500</v>
      </c>
      <c r="J763" s="19" t="n">
        <f aca="false">I763/H763*100</f>
        <v>85.6164383561644</v>
      </c>
    </row>
    <row r="764" customFormat="false" ht="48" hidden="false" customHeight="false" outlineLevel="0" collapsed="false">
      <c r="A764" s="23" t="s">
        <v>481</v>
      </c>
      <c r="B764" s="24" t="s">
        <v>460</v>
      </c>
      <c r="C764" s="24" t="s">
        <v>199</v>
      </c>
      <c r="D764" s="24" t="s">
        <v>482</v>
      </c>
      <c r="E764" s="24"/>
      <c r="F764" s="26" t="n">
        <f aca="false">F765+F768</f>
        <v>452</v>
      </c>
      <c r="G764" s="18" t="n">
        <f aca="false">H764-F764</f>
        <v>132</v>
      </c>
      <c r="H764" s="26" t="n">
        <f aca="false">H765+H768</f>
        <v>584</v>
      </c>
      <c r="I764" s="26" t="n">
        <f aca="false">I765+I768</f>
        <v>500</v>
      </c>
      <c r="J764" s="19" t="n">
        <f aca="false">I764/H764*100</f>
        <v>85.6164383561644</v>
      </c>
    </row>
    <row r="765" customFormat="false" ht="36" hidden="false" customHeight="false" outlineLevel="0" collapsed="false">
      <c r="A765" s="23" t="s">
        <v>525</v>
      </c>
      <c r="B765" s="24" t="s">
        <v>460</v>
      </c>
      <c r="C765" s="24" t="s">
        <v>199</v>
      </c>
      <c r="D765" s="24" t="s">
        <v>526</v>
      </c>
      <c r="E765" s="24"/>
      <c r="F765" s="26" t="n">
        <f aca="false">F766</f>
        <v>297</v>
      </c>
      <c r="G765" s="18" t="n">
        <f aca="false">H765-F765</f>
        <v>0</v>
      </c>
      <c r="H765" s="26" t="n">
        <f aca="false">H766</f>
        <v>297</v>
      </c>
      <c r="I765" s="26" t="n">
        <f aca="false">I766</f>
        <v>213</v>
      </c>
      <c r="J765" s="19" t="n">
        <f aca="false">I765/H765*100</f>
        <v>71.7171717171717</v>
      </c>
    </row>
    <row r="766" customFormat="false" ht="36" hidden="false" customHeight="false" outlineLevel="0" collapsed="false">
      <c r="A766" s="23" t="s">
        <v>45</v>
      </c>
      <c r="B766" s="24" t="s">
        <v>460</v>
      </c>
      <c r="C766" s="24" t="s">
        <v>199</v>
      </c>
      <c r="D766" s="24" t="s">
        <v>526</v>
      </c>
      <c r="E766" s="24" t="s">
        <v>46</v>
      </c>
      <c r="F766" s="26" t="n">
        <f aca="false">F767</f>
        <v>297</v>
      </c>
      <c r="G766" s="18" t="n">
        <f aca="false">H766-F766</f>
        <v>0</v>
      </c>
      <c r="H766" s="26" t="n">
        <f aca="false">H767</f>
        <v>297</v>
      </c>
      <c r="I766" s="26" t="n">
        <f aca="false">I767</f>
        <v>213</v>
      </c>
      <c r="J766" s="19" t="n">
        <f aca="false">I766/H766*100</f>
        <v>71.7171717171717</v>
      </c>
    </row>
    <row r="767" customFormat="false" ht="36" hidden="false" customHeight="false" outlineLevel="0" collapsed="false">
      <c r="A767" s="23" t="s">
        <v>47</v>
      </c>
      <c r="B767" s="24" t="s">
        <v>460</v>
      </c>
      <c r="C767" s="24" t="s">
        <v>199</v>
      </c>
      <c r="D767" s="24" t="s">
        <v>526</v>
      </c>
      <c r="E767" s="24" t="s">
        <v>48</v>
      </c>
      <c r="F767" s="26" t="n">
        <v>297</v>
      </c>
      <c r="G767" s="18" t="n">
        <f aca="false">H767-F767</f>
        <v>0</v>
      </c>
      <c r="H767" s="26" t="n">
        <v>297</v>
      </c>
      <c r="I767" s="26" t="n">
        <v>213</v>
      </c>
      <c r="J767" s="19" t="n">
        <f aca="false">I767/H767*100</f>
        <v>71.7171717171717</v>
      </c>
    </row>
    <row r="768" customFormat="false" ht="36" hidden="false" customHeight="false" outlineLevel="0" collapsed="false">
      <c r="A768" s="23" t="s">
        <v>527</v>
      </c>
      <c r="B768" s="24" t="s">
        <v>460</v>
      </c>
      <c r="C768" s="24" t="s">
        <v>199</v>
      </c>
      <c r="D768" s="24" t="s">
        <v>528</v>
      </c>
      <c r="E768" s="24"/>
      <c r="F768" s="26" t="n">
        <f aca="false">F769+F772</f>
        <v>155</v>
      </c>
      <c r="G768" s="18" t="n">
        <f aca="false">H768-F768</f>
        <v>132</v>
      </c>
      <c r="H768" s="26" t="n">
        <f aca="false">H769</f>
        <v>287</v>
      </c>
      <c r="I768" s="26" t="n">
        <f aca="false">I769</f>
        <v>287</v>
      </c>
      <c r="J768" s="19" t="n">
        <f aca="false">I768/H768*100</f>
        <v>100</v>
      </c>
    </row>
    <row r="769" customFormat="false" ht="72" hidden="false" customHeight="false" outlineLevel="0" collapsed="false">
      <c r="A769" s="23" t="s">
        <v>29</v>
      </c>
      <c r="B769" s="24" t="s">
        <v>460</v>
      </c>
      <c r="C769" s="24" t="s">
        <v>199</v>
      </c>
      <c r="D769" s="24" t="s">
        <v>528</v>
      </c>
      <c r="E769" s="24" t="s">
        <v>30</v>
      </c>
      <c r="F769" s="26" t="n">
        <f aca="false">F770</f>
        <v>105</v>
      </c>
      <c r="G769" s="18" t="n">
        <f aca="false">H769-F769</f>
        <v>182</v>
      </c>
      <c r="H769" s="26" t="n">
        <f aca="false">H770+H771</f>
        <v>287</v>
      </c>
      <c r="I769" s="26" t="n">
        <f aca="false">I770</f>
        <v>287</v>
      </c>
      <c r="J769" s="19" t="n">
        <f aca="false">I769/H769*100</f>
        <v>100</v>
      </c>
    </row>
    <row r="770" customFormat="false" ht="24" hidden="false" customHeight="false" outlineLevel="0" collapsed="false">
      <c r="A770" s="23" t="s">
        <v>362</v>
      </c>
      <c r="B770" s="24" t="s">
        <v>460</v>
      </c>
      <c r="C770" s="24" t="s">
        <v>199</v>
      </c>
      <c r="D770" s="24" t="s">
        <v>528</v>
      </c>
      <c r="E770" s="24" t="s">
        <v>363</v>
      </c>
      <c r="F770" s="26" t="n">
        <v>105</v>
      </c>
      <c r="G770" s="18" t="n">
        <f aca="false">H770-F770</f>
        <v>181.5</v>
      </c>
      <c r="H770" s="26" t="n">
        <v>286.5</v>
      </c>
      <c r="I770" s="26" t="n">
        <v>287</v>
      </c>
      <c r="J770" s="19" t="n">
        <f aca="false">I770/H770*100</f>
        <v>100.174520069808</v>
      </c>
    </row>
    <row r="771" customFormat="false" ht="36" hidden="false" customHeight="false" outlineLevel="0" collapsed="false">
      <c r="A771" s="23" t="s">
        <v>31</v>
      </c>
      <c r="B771" s="24" t="s">
        <v>460</v>
      </c>
      <c r="C771" s="24" t="s">
        <v>199</v>
      </c>
      <c r="D771" s="24" t="s">
        <v>528</v>
      </c>
      <c r="E771" s="24" t="s">
        <v>32</v>
      </c>
      <c r="F771" s="26"/>
      <c r="G771" s="18"/>
      <c r="H771" s="26" t="n">
        <v>0.5</v>
      </c>
      <c r="I771" s="26"/>
      <c r="J771" s="19" t="n">
        <f aca="false">I771/H771*100</f>
        <v>0</v>
      </c>
    </row>
    <row r="772" customFormat="false" ht="36" hidden="false" customHeight="false" outlineLevel="0" collapsed="false">
      <c r="A772" s="23" t="s">
        <v>45</v>
      </c>
      <c r="B772" s="24" t="s">
        <v>460</v>
      </c>
      <c r="C772" s="24" t="s">
        <v>199</v>
      </c>
      <c r="D772" s="24" t="s">
        <v>528</v>
      </c>
      <c r="E772" s="24" t="s">
        <v>46</v>
      </c>
      <c r="F772" s="26" t="n">
        <f aca="false">F773</f>
        <v>50</v>
      </c>
      <c r="G772" s="18" t="n">
        <f aca="false">H772-F772</f>
        <v>-50</v>
      </c>
      <c r="H772" s="26"/>
      <c r="I772" s="26"/>
      <c r="J772" s="19" t="n">
        <v>0</v>
      </c>
    </row>
    <row r="773" customFormat="false" ht="36" hidden="false" customHeight="false" outlineLevel="0" collapsed="false">
      <c r="A773" s="23" t="s">
        <v>47</v>
      </c>
      <c r="B773" s="24" t="s">
        <v>460</v>
      </c>
      <c r="C773" s="24" t="s">
        <v>199</v>
      </c>
      <c r="D773" s="24" t="s">
        <v>528</v>
      </c>
      <c r="E773" s="24" t="s">
        <v>48</v>
      </c>
      <c r="F773" s="26" t="n">
        <v>50</v>
      </c>
      <c r="G773" s="18" t="n">
        <f aca="false">H773-F773</f>
        <v>-50</v>
      </c>
      <c r="H773" s="26"/>
      <c r="I773" s="26"/>
      <c r="J773" s="19" t="n">
        <v>0</v>
      </c>
    </row>
    <row r="774" customFormat="false" ht="0.75" hidden="false" customHeight="true" outlineLevel="0" collapsed="false">
      <c r="A774" s="37" t="s">
        <v>105</v>
      </c>
      <c r="B774" s="24" t="s">
        <v>460</v>
      </c>
      <c r="C774" s="24" t="s">
        <v>199</v>
      </c>
      <c r="D774" s="24" t="s">
        <v>106</v>
      </c>
      <c r="E774" s="24"/>
      <c r="F774" s="26" t="n">
        <f aca="false">F775</f>
        <v>0</v>
      </c>
      <c r="G774" s="18" t="n">
        <f aca="false">H774-F774</f>
        <v>0</v>
      </c>
      <c r="H774" s="26" t="n">
        <f aca="false">H775</f>
        <v>0</v>
      </c>
      <c r="I774" s="26" t="n">
        <f aca="false">I775</f>
        <v>0</v>
      </c>
      <c r="J774" s="19" t="e">
        <f aca="false">I774/H774*100</f>
        <v>#DIV/0!</v>
      </c>
    </row>
    <row r="775" customFormat="false" ht="36" hidden="false" customHeight="false" outlineLevel="0" collapsed="false">
      <c r="A775" s="37" t="s">
        <v>200</v>
      </c>
      <c r="B775" s="24" t="s">
        <v>460</v>
      </c>
      <c r="C775" s="24" t="s">
        <v>199</v>
      </c>
      <c r="D775" s="24" t="s">
        <v>201</v>
      </c>
      <c r="E775" s="24"/>
      <c r="F775" s="26" t="n">
        <f aca="false">F776</f>
        <v>0</v>
      </c>
      <c r="G775" s="18" t="n">
        <f aca="false">H775-F775</f>
        <v>0</v>
      </c>
      <c r="H775" s="26" t="n">
        <f aca="false">H776</f>
        <v>0</v>
      </c>
      <c r="I775" s="26" t="n">
        <f aca="false">I776</f>
        <v>0</v>
      </c>
      <c r="J775" s="19" t="n">
        <v>0</v>
      </c>
    </row>
    <row r="776" customFormat="false" ht="36" hidden="false" customHeight="false" outlineLevel="0" collapsed="false">
      <c r="A776" s="37" t="s">
        <v>202</v>
      </c>
      <c r="B776" s="24" t="s">
        <v>460</v>
      </c>
      <c r="C776" s="24" t="s">
        <v>199</v>
      </c>
      <c r="D776" s="44" t="s">
        <v>203</v>
      </c>
      <c r="E776" s="24"/>
      <c r="F776" s="26" t="n">
        <f aca="false">F777</f>
        <v>0</v>
      </c>
      <c r="G776" s="18" t="n">
        <f aca="false">H776-F776</f>
        <v>0</v>
      </c>
      <c r="H776" s="26" t="n">
        <f aca="false">H777</f>
        <v>0</v>
      </c>
      <c r="I776" s="26" t="n">
        <f aca="false">I777</f>
        <v>0</v>
      </c>
      <c r="J776" s="19" t="n">
        <v>0</v>
      </c>
    </row>
    <row r="777" customFormat="false" ht="72" hidden="false" customHeight="false" outlineLevel="0" collapsed="false">
      <c r="A777" s="23" t="s">
        <v>29</v>
      </c>
      <c r="B777" s="24" t="s">
        <v>460</v>
      </c>
      <c r="C777" s="24" t="s">
        <v>199</v>
      </c>
      <c r="D777" s="44" t="s">
        <v>203</v>
      </c>
      <c r="E777" s="24" t="s">
        <v>30</v>
      </c>
      <c r="F777" s="26" t="n">
        <f aca="false">F778</f>
        <v>0</v>
      </c>
      <c r="G777" s="18" t="n">
        <f aca="false">H777-F777</f>
        <v>0</v>
      </c>
      <c r="H777" s="26" t="n">
        <f aca="false">H778</f>
        <v>0</v>
      </c>
      <c r="I777" s="26" t="n">
        <f aca="false">I778</f>
        <v>0</v>
      </c>
      <c r="J777" s="19" t="n">
        <v>0</v>
      </c>
    </row>
    <row r="778" customFormat="false" ht="36" hidden="false" customHeight="false" outlineLevel="0" collapsed="false">
      <c r="A778" s="23" t="s">
        <v>31</v>
      </c>
      <c r="B778" s="24" t="s">
        <v>460</v>
      </c>
      <c r="C778" s="24" t="s">
        <v>199</v>
      </c>
      <c r="D778" s="44" t="s">
        <v>203</v>
      </c>
      <c r="E778" s="44" t="s">
        <v>32</v>
      </c>
      <c r="F778" s="26" t="n">
        <v>0</v>
      </c>
      <c r="G778" s="18" t="n">
        <f aca="false">H778-F778</f>
        <v>0</v>
      </c>
      <c r="H778" s="26"/>
      <c r="I778" s="26"/>
      <c r="J778" s="19" t="n">
        <v>0</v>
      </c>
    </row>
    <row r="779" customFormat="false" ht="24" hidden="false" customHeight="false" outlineLevel="0" collapsed="false">
      <c r="A779" s="22" t="s">
        <v>529</v>
      </c>
      <c r="B779" s="15" t="s">
        <v>460</v>
      </c>
      <c r="C779" s="15" t="s">
        <v>530</v>
      </c>
      <c r="D779" s="15"/>
      <c r="E779" s="15"/>
      <c r="F779" s="17" t="n">
        <f aca="false">F780</f>
        <v>2856.4</v>
      </c>
      <c r="G779" s="18" t="n">
        <f aca="false">H779-F779</f>
        <v>-202.9</v>
      </c>
      <c r="H779" s="17" t="n">
        <f aca="false">H780</f>
        <v>2653.5</v>
      </c>
      <c r="I779" s="17" t="n">
        <f aca="false">I780</f>
        <v>2625.1</v>
      </c>
      <c r="J779" s="19" t="n">
        <f aca="false">I779/H779*100</f>
        <v>98.9297154701338</v>
      </c>
    </row>
    <row r="780" customFormat="false" ht="36" hidden="false" customHeight="false" outlineLevel="0" collapsed="false">
      <c r="A780" s="23" t="s">
        <v>23</v>
      </c>
      <c r="B780" s="24" t="s">
        <v>460</v>
      </c>
      <c r="C780" s="24" t="s">
        <v>530</v>
      </c>
      <c r="D780" s="24" t="s">
        <v>24</v>
      </c>
      <c r="E780" s="24"/>
      <c r="F780" s="26" t="n">
        <f aca="false">F781+F788</f>
        <v>2856.4</v>
      </c>
      <c r="G780" s="18" t="n">
        <f aca="false">H780-F780</f>
        <v>-202.9</v>
      </c>
      <c r="H780" s="26" t="n">
        <f aca="false">H781+H788</f>
        <v>2653.5</v>
      </c>
      <c r="I780" s="26" t="n">
        <f aca="false">I781+I788</f>
        <v>2625.1</v>
      </c>
      <c r="J780" s="19" t="n">
        <f aca="false">I780/H780*100</f>
        <v>98.9297154701338</v>
      </c>
    </row>
    <row r="781" customFormat="false" ht="36" hidden="false" customHeight="false" outlineLevel="0" collapsed="false">
      <c r="A781" s="23" t="s">
        <v>164</v>
      </c>
      <c r="B781" s="24" t="s">
        <v>460</v>
      </c>
      <c r="C781" s="24" t="s">
        <v>530</v>
      </c>
      <c r="D781" s="24" t="s">
        <v>165</v>
      </c>
      <c r="E781" s="24"/>
      <c r="F781" s="26" t="n">
        <f aca="false">F785+F782</f>
        <v>150</v>
      </c>
      <c r="G781" s="18" t="n">
        <f aca="false">H781-F781</f>
        <v>-64</v>
      </c>
      <c r="H781" s="26" t="n">
        <f aca="false">H785+H782</f>
        <v>86</v>
      </c>
      <c r="I781" s="26" t="n">
        <f aca="false">I785+I782</f>
        <v>86</v>
      </c>
      <c r="J781" s="19" t="n">
        <f aca="false">I781/H781*100</f>
        <v>100</v>
      </c>
    </row>
    <row r="782" customFormat="false" ht="24" hidden="false" customHeight="false" outlineLevel="0" collapsed="false">
      <c r="A782" s="23" t="s">
        <v>531</v>
      </c>
      <c r="B782" s="24" t="s">
        <v>460</v>
      </c>
      <c r="C782" s="24" t="s">
        <v>530</v>
      </c>
      <c r="D782" s="24" t="s">
        <v>532</v>
      </c>
      <c r="E782" s="24"/>
      <c r="F782" s="26" t="n">
        <f aca="false">F783</f>
        <v>0</v>
      </c>
      <c r="G782" s="18" t="n">
        <f aca="false">H782-F782</f>
        <v>44.4</v>
      </c>
      <c r="H782" s="26" t="n">
        <f aca="false">H783</f>
        <v>44.4</v>
      </c>
      <c r="I782" s="26" t="n">
        <f aca="false">I783</f>
        <v>44.4</v>
      </c>
      <c r="J782" s="19" t="n">
        <f aca="false">I782/H782*100</f>
        <v>100</v>
      </c>
    </row>
    <row r="783" customFormat="false" ht="24" hidden="false" customHeight="false" outlineLevel="0" collapsed="false">
      <c r="A783" s="23" t="s">
        <v>127</v>
      </c>
      <c r="B783" s="24" t="s">
        <v>460</v>
      </c>
      <c r="C783" s="24" t="s">
        <v>530</v>
      </c>
      <c r="D783" s="24" t="s">
        <v>532</v>
      </c>
      <c r="E783" s="66" t="s">
        <v>46</v>
      </c>
      <c r="F783" s="26" t="n">
        <f aca="false">F784</f>
        <v>0</v>
      </c>
      <c r="G783" s="18" t="n">
        <f aca="false">H783-F783</f>
        <v>44.4</v>
      </c>
      <c r="H783" s="26" t="n">
        <f aca="false">H784</f>
        <v>44.4</v>
      </c>
      <c r="I783" s="26" t="n">
        <f aca="false">I784</f>
        <v>44.4</v>
      </c>
      <c r="J783" s="19" t="n">
        <f aca="false">I783/H783*100</f>
        <v>100</v>
      </c>
    </row>
    <row r="784" customFormat="false" ht="36" hidden="false" customHeight="false" outlineLevel="0" collapsed="false">
      <c r="A784" s="23" t="s">
        <v>47</v>
      </c>
      <c r="B784" s="24" t="s">
        <v>460</v>
      </c>
      <c r="C784" s="24" t="s">
        <v>530</v>
      </c>
      <c r="D784" s="24" t="s">
        <v>532</v>
      </c>
      <c r="E784" s="66" t="s">
        <v>48</v>
      </c>
      <c r="F784" s="26" t="n">
        <v>0</v>
      </c>
      <c r="G784" s="18" t="n">
        <f aca="false">H784-F784</f>
        <v>44.4</v>
      </c>
      <c r="H784" s="26" t="n">
        <v>44.4</v>
      </c>
      <c r="I784" s="26" t="n">
        <v>44.4</v>
      </c>
      <c r="J784" s="19" t="n">
        <f aca="false">I784/H784*100</f>
        <v>100</v>
      </c>
    </row>
    <row r="785" customFormat="false" ht="24" hidden="false" customHeight="false" outlineLevel="0" collapsed="false">
      <c r="A785" s="23" t="s">
        <v>533</v>
      </c>
      <c r="B785" s="24" t="s">
        <v>460</v>
      </c>
      <c r="C785" s="24" t="s">
        <v>530</v>
      </c>
      <c r="D785" s="24" t="s">
        <v>534</v>
      </c>
      <c r="E785" s="24"/>
      <c r="F785" s="26" t="n">
        <f aca="false">F786</f>
        <v>150</v>
      </c>
      <c r="G785" s="18" t="n">
        <f aca="false">H785-F785</f>
        <v>-108.4</v>
      </c>
      <c r="H785" s="26" t="n">
        <f aca="false">H786</f>
        <v>41.6</v>
      </c>
      <c r="I785" s="26" t="n">
        <f aca="false">I786</f>
        <v>41.6</v>
      </c>
      <c r="J785" s="19" t="n">
        <f aca="false">I785/H785*100</f>
        <v>100</v>
      </c>
    </row>
    <row r="786" customFormat="false" ht="24" hidden="false" customHeight="false" outlineLevel="0" collapsed="false">
      <c r="A786" s="67" t="s">
        <v>214</v>
      </c>
      <c r="B786" s="66" t="s">
        <v>460</v>
      </c>
      <c r="C786" s="66" t="s">
        <v>530</v>
      </c>
      <c r="D786" s="66" t="s">
        <v>534</v>
      </c>
      <c r="E786" s="66" t="s">
        <v>215</v>
      </c>
      <c r="F786" s="18" t="n">
        <f aca="false">F787</f>
        <v>150</v>
      </c>
      <c r="G786" s="18" t="n">
        <f aca="false">H786-F786</f>
        <v>-108.4</v>
      </c>
      <c r="H786" s="18" t="n">
        <f aca="false">H787</f>
        <v>41.6</v>
      </c>
      <c r="I786" s="18" t="n">
        <f aca="false">I787</f>
        <v>41.6</v>
      </c>
      <c r="J786" s="19" t="n">
        <f aca="false">I786/H786*100</f>
        <v>100</v>
      </c>
    </row>
    <row r="787" customFormat="false" ht="36" hidden="false" customHeight="false" outlineLevel="0" collapsed="false">
      <c r="A787" s="67" t="s">
        <v>222</v>
      </c>
      <c r="B787" s="66" t="s">
        <v>460</v>
      </c>
      <c r="C787" s="66" t="s">
        <v>530</v>
      </c>
      <c r="D787" s="66" t="s">
        <v>534</v>
      </c>
      <c r="E787" s="66" t="s">
        <v>223</v>
      </c>
      <c r="F787" s="18" t="n">
        <v>150</v>
      </c>
      <c r="G787" s="18" t="n">
        <f aca="false">H787-F787</f>
        <v>-108.4</v>
      </c>
      <c r="H787" s="18" t="n">
        <v>41.6</v>
      </c>
      <c r="I787" s="18" t="n">
        <v>41.6</v>
      </c>
      <c r="J787" s="19" t="n">
        <f aca="false">I787/H787*100</f>
        <v>100</v>
      </c>
    </row>
    <row r="788" customFormat="false" ht="108" hidden="false" customHeight="false" outlineLevel="0" collapsed="false">
      <c r="A788" s="23" t="s">
        <v>121</v>
      </c>
      <c r="B788" s="24" t="s">
        <v>460</v>
      </c>
      <c r="C788" s="24" t="s">
        <v>530</v>
      </c>
      <c r="D788" s="24" t="s">
        <v>122</v>
      </c>
      <c r="E788" s="24"/>
      <c r="F788" s="26" t="n">
        <f aca="false">F789+F792+F795</f>
        <v>2706.4</v>
      </c>
      <c r="G788" s="18" t="n">
        <f aca="false">H788-F788</f>
        <v>-138.9</v>
      </c>
      <c r="H788" s="26" t="n">
        <f aca="false">H789+H792+H795</f>
        <v>2567.5</v>
      </c>
      <c r="I788" s="26" t="n">
        <f aca="false">I789+I792+I795</f>
        <v>2539.1</v>
      </c>
      <c r="J788" s="19" t="n">
        <f aca="false">I788/H788*100</f>
        <v>98.8938656280429</v>
      </c>
    </row>
    <row r="789" customFormat="false" ht="36" hidden="false" customHeight="false" outlineLevel="0" collapsed="false">
      <c r="A789" s="23" t="s">
        <v>535</v>
      </c>
      <c r="B789" s="24" t="s">
        <v>460</v>
      </c>
      <c r="C789" s="24" t="s">
        <v>530</v>
      </c>
      <c r="D789" s="24" t="s">
        <v>536</v>
      </c>
      <c r="E789" s="24"/>
      <c r="F789" s="26" t="n">
        <f aca="false">F790</f>
        <v>1370.7</v>
      </c>
      <c r="G789" s="18" t="n">
        <f aca="false">H789-F789</f>
        <v>-163.2</v>
      </c>
      <c r="H789" s="26" t="n">
        <f aca="false">H790</f>
        <v>1207.5</v>
      </c>
      <c r="I789" s="26" t="n">
        <f aca="false">I790</f>
        <v>1207.2</v>
      </c>
      <c r="J789" s="19" t="n">
        <f aca="false">I789/H789*100</f>
        <v>99.9751552795031</v>
      </c>
    </row>
    <row r="790" customFormat="false" ht="24" hidden="false" customHeight="false" outlineLevel="0" collapsed="false">
      <c r="A790" s="23" t="s">
        <v>127</v>
      </c>
      <c r="B790" s="66" t="s">
        <v>460</v>
      </c>
      <c r="C790" s="66" t="s">
        <v>530</v>
      </c>
      <c r="D790" s="66" t="s">
        <v>536</v>
      </c>
      <c r="E790" s="66" t="s">
        <v>46</v>
      </c>
      <c r="F790" s="18" t="n">
        <f aca="false">F791</f>
        <v>1370.7</v>
      </c>
      <c r="G790" s="18" t="n">
        <f aca="false">H790-F790</f>
        <v>-163.2</v>
      </c>
      <c r="H790" s="18" t="n">
        <f aca="false">H791</f>
        <v>1207.5</v>
      </c>
      <c r="I790" s="18" t="n">
        <f aca="false">I791</f>
        <v>1207.2</v>
      </c>
      <c r="J790" s="19" t="n">
        <f aca="false">I790/H790*100</f>
        <v>99.9751552795031</v>
      </c>
    </row>
    <row r="791" customFormat="false" ht="36" hidden="false" customHeight="false" outlineLevel="0" collapsed="false">
      <c r="A791" s="23" t="s">
        <v>47</v>
      </c>
      <c r="B791" s="66" t="s">
        <v>460</v>
      </c>
      <c r="C791" s="66" t="s">
        <v>530</v>
      </c>
      <c r="D791" s="66" t="s">
        <v>536</v>
      </c>
      <c r="E791" s="66" t="s">
        <v>48</v>
      </c>
      <c r="F791" s="18" t="n">
        <v>1370.7</v>
      </c>
      <c r="G791" s="18" t="n">
        <f aca="false">H791-F791</f>
        <v>-163.2</v>
      </c>
      <c r="H791" s="18" t="n">
        <v>1207.5</v>
      </c>
      <c r="I791" s="18" t="n">
        <v>1207.2</v>
      </c>
      <c r="J791" s="19" t="n">
        <f aca="false">I791/H791*100</f>
        <v>99.9751552795031</v>
      </c>
    </row>
    <row r="792" customFormat="false" ht="48" hidden="false" customHeight="false" outlineLevel="0" collapsed="false">
      <c r="A792" s="23" t="s">
        <v>537</v>
      </c>
      <c r="B792" s="24" t="s">
        <v>460</v>
      </c>
      <c r="C792" s="24" t="s">
        <v>530</v>
      </c>
      <c r="D792" s="24" t="s">
        <v>538</v>
      </c>
      <c r="E792" s="24"/>
      <c r="F792" s="26" t="n">
        <f aca="false">F793</f>
        <v>505.3</v>
      </c>
      <c r="G792" s="18" t="n">
        <f aca="false">H792-F792</f>
        <v>120.6</v>
      </c>
      <c r="H792" s="26" t="n">
        <f aca="false">H793</f>
        <v>625.9</v>
      </c>
      <c r="I792" s="26" t="n">
        <f aca="false">I793</f>
        <v>625.9</v>
      </c>
      <c r="J792" s="19" t="n">
        <f aca="false">I792/H792*100</f>
        <v>100</v>
      </c>
    </row>
    <row r="793" customFormat="false" ht="36" hidden="false" customHeight="false" outlineLevel="0" collapsed="false">
      <c r="A793" s="23" t="s">
        <v>45</v>
      </c>
      <c r="B793" s="66" t="s">
        <v>460</v>
      </c>
      <c r="C793" s="66" t="s">
        <v>530</v>
      </c>
      <c r="D793" s="66" t="s">
        <v>538</v>
      </c>
      <c r="E793" s="66" t="s">
        <v>46</v>
      </c>
      <c r="F793" s="18" t="n">
        <f aca="false">F794</f>
        <v>505.3</v>
      </c>
      <c r="G793" s="18" t="n">
        <f aca="false">H793-F793</f>
        <v>120.6</v>
      </c>
      <c r="H793" s="18" t="n">
        <f aca="false">H794</f>
        <v>625.9</v>
      </c>
      <c r="I793" s="18" t="n">
        <f aca="false">I794</f>
        <v>625.9</v>
      </c>
      <c r="J793" s="19" t="n">
        <f aca="false">I793/H793*100</f>
        <v>100</v>
      </c>
    </row>
    <row r="794" customFormat="false" ht="36" hidden="false" customHeight="false" outlineLevel="0" collapsed="false">
      <c r="A794" s="23" t="s">
        <v>47</v>
      </c>
      <c r="B794" s="66" t="s">
        <v>460</v>
      </c>
      <c r="C794" s="66" t="s">
        <v>530</v>
      </c>
      <c r="D794" s="66" t="s">
        <v>538</v>
      </c>
      <c r="E794" s="66" t="s">
        <v>48</v>
      </c>
      <c r="F794" s="18" t="n">
        <v>505.3</v>
      </c>
      <c r="G794" s="18" t="n">
        <f aca="false">H794-F794</f>
        <v>120.6</v>
      </c>
      <c r="H794" s="18" t="n">
        <v>625.9</v>
      </c>
      <c r="I794" s="18" t="n">
        <v>625.9</v>
      </c>
      <c r="J794" s="19" t="n">
        <f aca="false">I794/H794*100</f>
        <v>100</v>
      </c>
    </row>
    <row r="795" customFormat="false" ht="36" hidden="false" customHeight="false" outlineLevel="0" collapsed="false">
      <c r="A795" s="23" t="s">
        <v>539</v>
      </c>
      <c r="B795" s="24" t="s">
        <v>460</v>
      </c>
      <c r="C795" s="24" t="s">
        <v>530</v>
      </c>
      <c r="D795" s="24" t="s">
        <v>540</v>
      </c>
      <c r="E795" s="24"/>
      <c r="F795" s="26" t="n">
        <f aca="false">F796</f>
        <v>830.4</v>
      </c>
      <c r="G795" s="18" t="n">
        <f aca="false">H795-F795</f>
        <v>-96.3</v>
      </c>
      <c r="H795" s="26" t="n">
        <f aca="false">H796</f>
        <v>734.1</v>
      </c>
      <c r="I795" s="26" t="n">
        <f aca="false">I796</f>
        <v>706</v>
      </c>
      <c r="J795" s="19" t="n">
        <f aca="false">I795/H795*100</f>
        <v>96.172183626209</v>
      </c>
    </row>
    <row r="796" customFormat="false" ht="24" hidden="false" customHeight="false" outlineLevel="0" collapsed="false">
      <c r="A796" s="67" t="s">
        <v>214</v>
      </c>
      <c r="B796" s="66" t="s">
        <v>460</v>
      </c>
      <c r="C796" s="66" t="s">
        <v>530</v>
      </c>
      <c r="D796" s="66" t="s">
        <v>540</v>
      </c>
      <c r="E796" s="66" t="s">
        <v>215</v>
      </c>
      <c r="F796" s="18" t="n">
        <f aca="false">F797</f>
        <v>830.4</v>
      </c>
      <c r="G796" s="18" t="n">
        <f aca="false">H796-F796</f>
        <v>-96.3</v>
      </c>
      <c r="H796" s="18" t="n">
        <f aca="false">H797</f>
        <v>734.1</v>
      </c>
      <c r="I796" s="18" t="n">
        <f aca="false">I797</f>
        <v>706</v>
      </c>
      <c r="J796" s="19" t="n">
        <f aca="false">I796/H796*100</f>
        <v>96.172183626209</v>
      </c>
    </row>
    <row r="797" customFormat="false" ht="36" hidden="false" customHeight="false" outlineLevel="0" collapsed="false">
      <c r="A797" s="67" t="s">
        <v>222</v>
      </c>
      <c r="B797" s="66" t="s">
        <v>460</v>
      </c>
      <c r="C797" s="66" t="s">
        <v>530</v>
      </c>
      <c r="D797" s="66" t="s">
        <v>540</v>
      </c>
      <c r="E797" s="66" t="s">
        <v>223</v>
      </c>
      <c r="F797" s="18" t="n">
        <v>830.4</v>
      </c>
      <c r="G797" s="18" t="n">
        <f aca="false">H797-F797</f>
        <v>-96.3</v>
      </c>
      <c r="H797" s="18" t="n">
        <v>734.1</v>
      </c>
      <c r="I797" s="18" t="n">
        <v>706</v>
      </c>
      <c r="J797" s="19" t="n">
        <f aca="false">I797/H797*100</f>
        <v>96.172183626209</v>
      </c>
    </row>
    <row r="798" customFormat="false" ht="12.75" hidden="false" customHeight="false" outlineLevel="0" collapsed="false">
      <c r="A798" s="22" t="s">
        <v>541</v>
      </c>
      <c r="B798" s="15" t="n">
        <v>976</v>
      </c>
      <c r="C798" s="15" t="s">
        <v>542</v>
      </c>
      <c r="D798" s="15"/>
      <c r="E798" s="15"/>
      <c r="F798" s="17" t="n">
        <f aca="false">F799+F844+F856</f>
        <v>23856.4</v>
      </c>
      <c r="G798" s="18" t="n">
        <f aca="false">H798-F798</f>
        <v>4786.2</v>
      </c>
      <c r="H798" s="17" t="n">
        <f aca="false">H799+H844+H856</f>
        <v>28642.6</v>
      </c>
      <c r="I798" s="17" t="n">
        <f aca="false">I799+I844+I856</f>
        <v>28642.6</v>
      </c>
      <c r="J798" s="19" t="n">
        <f aca="false">I798/H798*100</f>
        <v>100</v>
      </c>
    </row>
    <row r="799" customFormat="false" ht="60" hidden="false" customHeight="false" outlineLevel="0" collapsed="false">
      <c r="A799" s="23" t="s">
        <v>459</v>
      </c>
      <c r="B799" s="24" t="s">
        <v>460</v>
      </c>
      <c r="C799" s="24" t="s">
        <v>542</v>
      </c>
      <c r="D799" s="24" t="s">
        <v>461</v>
      </c>
      <c r="E799" s="15"/>
      <c r="F799" s="26" t="n">
        <f aca="false">F804+F800</f>
        <v>22684.4</v>
      </c>
      <c r="G799" s="18" t="n">
        <f aca="false">H799-F799</f>
        <v>4787.1</v>
      </c>
      <c r="H799" s="26" t="n">
        <f aca="false">H804+H800</f>
        <v>27471.5</v>
      </c>
      <c r="I799" s="26" t="n">
        <f aca="false">I804+I800</f>
        <v>27471.5</v>
      </c>
      <c r="J799" s="19" t="n">
        <f aca="false">I799/H799*100</f>
        <v>100</v>
      </c>
    </row>
    <row r="800" customFormat="false" ht="36" hidden="false" customHeight="false" outlineLevel="0" collapsed="false">
      <c r="A800" s="23" t="s">
        <v>543</v>
      </c>
      <c r="B800" s="24" t="s">
        <v>460</v>
      </c>
      <c r="C800" s="24" t="s">
        <v>542</v>
      </c>
      <c r="D800" s="24" t="s">
        <v>544</v>
      </c>
      <c r="E800" s="15"/>
      <c r="F800" s="26" t="n">
        <f aca="false">F801</f>
        <v>0</v>
      </c>
      <c r="G800" s="18" t="n">
        <f aca="false">H800-F800</f>
        <v>6.5</v>
      </c>
      <c r="H800" s="26" t="n">
        <f aca="false">H801</f>
        <v>6.5</v>
      </c>
      <c r="I800" s="26" t="n">
        <f aca="false">I801</f>
        <v>6.5</v>
      </c>
      <c r="J800" s="19" t="n">
        <f aca="false">I800/H800*100</f>
        <v>100</v>
      </c>
    </row>
    <row r="801" customFormat="false" ht="72" hidden="false" customHeight="false" outlineLevel="0" collapsed="false">
      <c r="A801" s="23" t="s">
        <v>545</v>
      </c>
      <c r="B801" s="24" t="s">
        <v>460</v>
      </c>
      <c r="C801" s="24" t="s">
        <v>542</v>
      </c>
      <c r="D801" s="24" t="s">
        <v>546</v>
      </c>
      <c r="E801" s="15"/>
      <c r="F801" s="26" t="n">
        <f aca="false">F802</f>
        <v>0</v>
      </c>
      <c r="G801" s="18" t="n">
        <f aca="false">H801-F801</f>
        <v>6.5</v>
      </c>
      <c r="H801" s="26" t="n">
        <f aca="false">H802</f>
        <v>6.5</v>
      </c>
      <c r="I801" s="26" t="n">
        <f aca="false">I802</f>
        <v>6.5</v>
      </c>
      <c r="J801" s="19" t="n">
        <f aca="false">I801/H801*100</f>
        <v>100</v>
      </c>
    </row>
    <row r="802" customFormat="false" ht="36" hidden="false" customHeight="false" outlineLevel="0" collapsed="false">
      <c r="A802" s="23" t="s">
        <v>45</v>
      </c>
      <c r="B802" s="24" t="s">
        <v>460</v>
      </c>
      <c r="C802" s="24" t="s">
        <v>542</v>
      </c>
      <c r="D802" s="24" t="s">
        <v>546</v>
      </c>
      <c r="E802" s="66" t="s">
        <v>46</v>
      </c>
      <c r="F802" s="26" t="n">
        <f aca="false">F803</f>
        <v>0</v>
      </c>
      <c r="G802" s="18" t="n">
        <f aca="false">H802-F802</f>
        <v>6.5</v>
      </c>
      <c r="H802" s="26" t="n">
        <f aca="false">H803</f>
        <v>6.5</v>
      </c>
      <c r="I802" s="26" t="n">
        <f aca="false">I803</f>
        <v>6.5</v>
      </c>
      <c r="J802" s="19" t="n">
        <f aca="false">I802/H802*100</f>
        <v>100</v>
      </c>
    </row>
    <row r="803" customFormat="false" ht="36" hidden="false" customHeight="false" outlineLevel="0" collapsed="false">
      <c r="A803" s="23" t="s">
        <v>47</v>
      </c>
      <c r="B803" s="24" t="s">
        <v>460</v>
      </c>
      <c r="C803" s="24" t="s">
        <v>542</v>
      </c>
      <c r="D803" s="24" t="s">
        <v>546</v>
      </c>
      <c r="E803" s="66" t="s">
        <v>48</v>
      </c>
      <c r="F803" s="26" t="n">
        <v>0</v>
      </c>
      <c r="G803" s="18" t="n">
        <f aca="false">H803-F803</f>
        <v>6.5</v>
      </c>
      <c r="H803" s="26" t="n">
        <v>6.5</v>
      </c>
      <c r="I803" s="26" t="n">
        <v>6.5</v>
      </c>
      <c r="J803" s="19" t="n">
        <f aca="false">I803/H803*100</f>
        <v>100</v>
      </c>
    </row>
    <row r="804" customFormat="false" ht="36" hidden="false" customHeight="false" outlineLevel="0" collapsed="false">
      <c r="A804" s="23" t="s">
        <v>547</v>
      </c>
      <c r="B804" s="24" t="s">
        <v>460</v>
      </c>
      <c r="C804" s="24" t="s">
        <v>542</v>
      </c>
      <c r="D804" s="24" t="s">
        <v>548</v>
      </c>
      <c r="E804" s="24"/>
      <c r="F804" s="26" t="n">
        <f aca="false">F805+F826+F808+F829+F811+F821+F834+F818+F841</f>
        <v>22684.4</v>
      </c>
      <c r="G804" s="18" t="n">
        <f aca="false">H804-F804</f>
        <v>4780.6</v>
      </c>
      <c r="H804" s="26" t="n">
        <f aca="false">H805+H826+H808+H829+H811+H821+H834+H818+H841</f>
        <v>27465</v>
      </c>
      <c r="I804" s="26" t="n">
        <f aca="false">I805+I826+I808+I829+I811+I821+I834+I818+I841</f>
        <v>27465</v>
      </c>
      <c r="J804" s="19" t="n">
        <f aca="false">I804/H804*100</f>
        <v>100</v>
      </c>
    </row>
    <row r="805" customFormat="false" ht="72" hidden="false" customHeight="false" outlineLevel="0" collapsed="false">
      <c r="A805" s="23" t="s">
        <v>68</v>
      </c>
      <c r="B805" s="24" t="s">
        <v>460</v>
      </c>
      <c r="C805" s="24" t="s">
        <v>542</v>
      </c>
      <c r="D805" s="24" t="s">
        <v>549</v>
      </c>
      <c r="E805" s="24"/>
      <c r="F805" s="26" t="n">
        <f aca="false">F806</f>
        <v>1337.1</v>
      </c>
      <c r="G805" s="18" t="n">
        <f aca="false">H805-F805</f>
        <v>-240.6</v>
      </c>
      <c r="H805" s="26" t="n">
        <f aca="false">H806</f>
        <v>1096.5</v>
      </c>
      <c r="I805" s="26" t="n">
        <f aca="false">I806</f>
        <v>1096.5</v>
      </c>
      <c r="J805" s="19" t="n">
        <f aca="false">I805/H805*100</f>
        <v>100</v>
      </c>
    </row>
    <row r="806" customFormat="false" ht="24" hidden="false" customHeight="false" outlineLevel="0" collapsed="false">
      <c r="A806" s="23" t="s">
        <v>362</v>
      </c>
      <c r="B806" s="24" t="s">
        <v>460</v>
      </c>
      <c r="C806" s="24" t="s">
        <v>542</v>
      </c>
      <c r="D806" s="24" t="s">
        <v>549</v>
      </c>
      <c r="E806" s="24" t="s">
        <v>30</v>
      </c>
      <c r="F806" s="26" t="n">
        <f aca="false">F807</f>
        <v>1337.1</v>
      </c>
      <c r="G806" s="18" t="n">
        <f aca="false">H806-F806</f>
        <v>-240.6</v>
      </c>
      <c r="H806" s="26" t="n">
        <f aca="false">H807</f>
        <v>1096.5</v>
      </c>
      <c r="I806" s="26" t="n">
        <f aca="false">I807</f>
        <v>1096.5</v>
      </c>
      <c r="J806" s="19" t="n">
        <f aca="false">I806/H806*100</f>
        <v>100</v>
      </c>
    </row>
    <row r="807" customFormat="false" ht="36" hidden="false" customHeight="false" outlineLevel="0" collapsed="false">
      <c r="A807" s="23" t="s">
        <v>31</v>
      </c>
      <c r="B807" s="24" t="s">
        <v>550</v>
      </c>
      <c r="C807" s="24" t="s">
        <v>542</v>
      </c>
      <c r="D807" s="24" t="s">
        <v>549</v>
      </c>
      <c r="E807" s="24" t="s">
        <v>32</v>
      </c>
      <c r="F807" s="26" t="n">
        <v>1337.1</v>
      </c>
      <c r="G807" s="18" t="n">
        <f aca="false">H807-F807</f>
        <v>-240.6</v>
      </c>
      <c r="H807" s="26" t="n">
        <v>1096.5</v>
      </c>
      <c r="I807" s="26" t="n">
        <v>1096.5</v>
      </c>
      <c r="J807" s="19" t="n">
        <f aca="false">I807/H807*100</f>
        <v>100</v>
      </c>
    </row>
    <row r="808" customFormat="false" ht="72" hidden="false" customHeight="false" outlineLevel="0" collapsed="false">
      <c r="A808" s="23" t="s">
        <v>441</v>
      </c>
      <c r="B808" s="24" t="s">
        <v>460</v>
      </c>
      <c r="C808" s="24" t="s">
        <v>542</v>
      </c>
      <c r="D808" s="24" t="s">
        <v>551</v>
      </c>
      <c r="E808" s="24"/>
      <c r="F808" s="26" t="n">
        <f aca="false">F809</f>
        <v>2985.4</v>
      </c>
      <c r="G808" s="18" t="n">
        <f aca="false">H808-F808</f>
        <v>167.2</v>
      </c>
      <c r="H808" s="26" t="n">
        <f aca="false">H809</f>
        <v>3152.6</v>
      </c>
      <c r="I808" s="26" t="n">
        <f aca="false">I809</f>
        <v>3152.6</v>
      </c>
      <c r="J808" s="19" t="n">
        <f aca="false">I808/H808*100</f>
        <v>100</v>
      </c>
    </row>
    <row r="809" customFormat="false" ht="72" hidden="false" customHeight="false" outlineLevel="0" collapsed="false">
      <c r="A809" s="23" t="s">
        <v>29</v>
      </c>
      <c r="B809" s="24" t="s">
        <v>460</v>
      </c>
      <c r="C809" s="24" t="s">
        <v>542</v>
      </c>
      <c r="D809" s="24" t="s">
        <v>551</v>
      </c>
      <c r="E809" s="24" t="s">
        <v>30</v>
      </c>
      <c r="F809" s="26" t="n">
        <f aca="false">F810</f>
        <v>2985.4</v>
      </c>
      <c r="G809" s="18" t="n">
        <f aca="false">H809-F809</f>
        <v>167.2</v>
      </c>
      <c r="H809" s="26" t="n">
        <f aca="false">H810</f>
        <v>3152.6</v>
      </c>
      <c r="I809" s="26" t="n">
        <f aca="false">I810</f>
        <v>3152.6</v>
      </c>
      <c r="J809" s="19" t="n">
        <f aca="false">I809/H809*100</f>
        <v>100</v>
      </c>
    </row>
    <row r="810" customFormat="false" ht="36" hidden="false" customHeight="false" outlineLevel="0" collapsed="false">
      <c r="A810" s="23" t="s">
        <v>31</v>
      </c>
      <c r="B810" s="24" t="s">
        <v>460</v>
      </c>
      <c r="C810" s="24" t="s">
        <v>542</v>
      </c>
      <c r="D810" s="24" t="s">
        <v>551</v>
      </c>
      <c r="E810" s="24" t="s">
        <v>32</v>
      </c>
      <c r="F810" s="26" t="n">
        <v>2985.4</v>
      </c>
      <c r="G810" s="18" t="n">
        <f aca="false">H810-F810</f>
        <v>167.2</v>
      </c>
      <c r="H810" s="26" t="n">
        <v>3152.6</v>
      </c>
      <c r="I810" s="26" t="n">
        <v>3152.6</v>
      </c>
      <c r="J810" s="19" t="n">
        <f aca="false">I810/H810*100</f>
        <v>100</v>
      </c>
    </row>
    <row r="811" customFormat="false" ht="72" hidden="false" customHeight="false" outlineLevel="0" collapsed="false">
      <c r="A811" s="23" t="s">
        <v>443</v>
      </c>
      <c r="B811" s="24" t="s">
        <v>460</v>
      </c>
      <c r="C811" s="24" t="s">
        <v>542</v>
      </c>
      <c r="D811" s="24" t="s">
        <v>552</v>
      </c>
      <c r="E811" s="24"/>
      <c r="F811" s="26" t="n">
        <f aca="false">F812+F814+F816</f>
        <v>11736.2</v>
      </c>
      <c r="G811" s="18" t="n">
        <f aca="false">H811-F811</f>
        <v>-954.5</v>
      </c>
      <c r="H811" s="26" t="n">
        <f aca="false">H812+H814+H816</f>
        <v>10781.7</v>
      </c>
      <c r="I811" s="26" t="n">
        <f aca="false">I812+I814+I816</f>
        <v>10781.7</v>
      </c>
      <c r="J811" s="19" t="n">
        <f aca="false">I811/H811*100</f>
        <v>100</v>
      </c>
    </row>
    <row r="812" customFormat="false" ht="72" hidden="false" customHeight="false" outlineLevel="0" collapsed="false">
      <c r="A812" s="23" t="s">
        <v>29</v>
      </c>
      <c r="B812" s="24" t="s">
        <v>460</v>
      </c>
      <c r="C812" s="24" t="s">
        <v>542</v>
      </c>
      <c r="D812" s="24" t="s">
        <v>552</v>
      </c>
      <c r="E812" s="24" t="s">
        <v>30</v>
      </c>
      <c r="F812" s="26" t="n">
        <f aca="false">F813</f>
        <v>11632.7</v>
      </c>
      <c r="G812" s="18" t="n">
        <f aca="false">H812-F812</f>
        <v>-1063.1</v>
      </c>
      <c r="H812" s="26" t="n">
        <f aca="false">H813</f>
        <v>10569.6</v>
      </c>
      <c r="I812" s="26" t="n">
        <f aca="false">I813</f>
        <v>10569.6</v>
      </c>
      <c r="J812" s="19" t="n">
        <f aca="false">I812/H812*100</f>
        <v>100</v>
      </c>
    </row>
    <row r="813" customFormat="false" ht="36" hidden="false" customHeight="false" outlineLevel="0" collapsed="false">
      <c r="A813" s="23" t="s">
        <v>31</v>
      </c>
      <c r="B813" s="24" t="s">
        <v>460</v>
      </c>
      <c r="C813" s="24" t="s">
        <v>542</v>
      </c>
      <c r="D813" s="24" t="s">
        <v>552</v>
      </c>
      <c r="E813" s="24" t="s">
        <v>32</v>
      </c>
      <c r="F813" s="26" t="n">
        <v>11632.7</v>
      </c>
      <c r="G813" s="18" t="n">
        <f aca="false">H813-F813</f>
        <v>-1063.1</v>
      </c>
      <c r="H813" s="26" t="n">
        <v>10569.6</v>
      </c>
      <c r="I813" s="26" t="n">
        <v>10569.6</v>
      </c>
      <c r="J813" s="19" t="n">
        <f aca="false">I813/H813*100</f>
        <v>100</v>
      </c>
    </row>
    <row r="814" customFormat="false" ht="36" hidden="false" customHeight="false" outlineLevel="0" collapsed="false">
      <c r="A814" s="23" t="s">
        <v>45</v>
      </c>
      <c r="B814" s="24" t="s">
        <v>460</v>
      </c>
      <c r="C814" s="24" t="s">
        <v>542</v>
      </c>
      <c r="D814" s="24" t="s">
        <v>552</v>
      </c>
      <c r="E814" s="24" t="s">
        <v>46</v>
      </c>
      <c r="F814" s="26" t="n">
        <f aca="false">F815</f>
        <v>100.1</v>
      </c>
      <c r="G814" s="18" t="n">
        <f aca="false">H814-F814</f>
        <v>108</v>
      </c>
      <c r="H814" s="26" t="n">
        <f aca="false">H815</f>
        <v>208.1</v>
      </c>
      <c r="I814" s="26" t="n">
        <f aca="false">I815</f>
        <v>208.1</v>
      </c>
      <c r="J814" s="19" t="n">
        <f aca="false">I814/H814*100</f>
        <v>100</v>
      </c>
    </row>
    <row r="815" customFormat="false" ht="36" hidden="false" customHeight="false" outlineLevel="0" collapsed="false">
      <c r="A815" s="23" t="s">
        <v>47</v>
      </c>
      <c r="B815" s="24" t="s">
        <v>460</v>
      </c>
      <c r="C815" s="24" t="s">
        <v>542</v>
      </c>
      <c r="D815" s="24" t="s">
        <v>552</v>
      </c>
      <c r="E815" s="24" t="s">
        <v>48</v>
      </c>
      <c r="F815" s="26" t="n">
        <v>100.1</v>
      </c>
      <c r="G815" s="18" t="n">
        <f aca="false">H815-F815</f>
        <v>108</v>
      </c>
      <c r="H815" s="26" t="n">
        <v>208.1</v>
      </c>
      <c r="I815" s="26" t="n">
        <v>208.1</v>
      </c>
      <c r="J815" s="19" t="n">
        <f aca="false">I815/H815*100</f>
        <v>100</v>
      </c>
    </row>
    <row r="816" customFormat="false" ht="12.75" hidden="false" customHeight="false" outlineLevel="0" collapsed="false">
      <c r="A816" s="23" t="s">
        <v>72</v>
      </c>
      <c r="B816" s="24" t="s">
        <v>460</v>
      </c>
      <c r="C816" s="24" t="s">
        <v>542</v>
      </c>
      <c r="D816" s="24" t="s">
        <v>552</v>
      </c>
      <c r="E816" s="24" t="s">
        <v>73</v>
      </c>
      <c r="F816" s="26" t="n">
        <f aca="false">F817</f>
        <v>3.4</v>
      </c>
      <c r="G816" s="18" t="n">
        <f aca="false">H816-F816</f>
        <v>0.6</v>
      </c>
      <c r="H816" s="26" t="n">
        <f aca="false">H817</f>
        <v>4</v>
      </c>
      <c r="I816" s="26" t="n">
        <f aca="false">I817</f>
        <v>4</v>
      </c>
      <c r="J816" s="19" t="n">
        <f aca="false">I816/H816*100</f>
        <v>100</v>
      </c>
    </row>
    <row r="817" customFormat="false" ht="12.75" hidden="false" customHeight="false" outlineLevel="0" collapsed="false">
      <c r="A817" s="23" t="s">
        <v>74</v>
      </c>
      <c r="B817" s="24" t="s">
        <v>460</v>
      </c>
      <c r="C817" s="24" t="s">
        <v>542</v>
      </c>
      <c r="D817" s="24" t="s">
        <v>552</v>
      </c>
      <c r="E817" s="24" t="s">
        <v>75</v>
      </c>
      <c r="F817" s="26" t="n">
        <v>3.4</v>
      </c>
      <c r="G817" s="18" t="n">
        <f aca="false">H817-F817</f>
        <v>0.6</v>
      </c>
      <c r="H817" s="26" t="n">
        <v>4</v>
      </c>
      <c r="I817" s="26" t="n">
        <v>4</v>
      </c>
      <c r="J817" s="19" t="n">
        <f aca="false">I817/H817*100</f>
        <v>100</v>
      </c>
    </row>
    <row r="818" customFormat="false" ht="72" hidden="false" customHeight="false" outlineLevel="0" collapsed="false">
      <c r="A818" s="23" t="s">
        <v>553</v>
      </c>
      <c r="B818" s="24" t="s">
        <v>460</v>
      </c>
      <c r="C818" s="24" t="s">
        <v>542</v>
      </c>
      <c r="D818" s="24" t="s">
        <v>554</v>
      </c>
      <c r="E818" s="24"/>
      <c r="F818" s="26" t="n">
        <f aca="false">F819</f>
        <v>948.3</v>
      </c>
      <c r="G818" s="18" t="n">
        <f aca="false">H818-F818</f>
        <v>198.5</v>
      </c>
      <c r="H818" s="26" t="n">
        <f aca="false">H819</f>
        <v>1146.8</v>
      </c>
      <c r="I818" s="26" t="n">
        <f aca="false">I819</f>
        <v>1146.8</v>
      </c>
      <c r="J818" s="19" t="n">
        <f aca="false">I818/H818*100</f>
        <v>100</v>
      </c>
    </row>
    <row r="819" customFormat="false" ht="72" hidden="false" customHeight="false" outlineLevel="0" collapsed="false">
      <c r="A819" s="23" t="s">
        <v>29</v>
      </c>
      <c r="B819" s="24" t="s">
        <v>460</v>
      </c>
      <c r="C819" s="24" t="s">
        <v>542</v>
      </c>
      <c r="D819" s="24" t="s">
        <v>554</v>
      </c>
      <c r="E819" s="24" t="s">
        <v>30</v>
      </c>
      <c r="F819" s="26" t="n">
        <f aca="false">F820</f>
        <v>948.3</v>
      </c>
      <c r="G819" s="18" t="n">
        <f aca="false">H819-F819</f>
        <v>198.5</v>
      </c>
      <c r="H819" s="26" t="n">
        <f aca="false">H820</f>
        <v>1146.8</v>
      </c>
      <c r="I819" s="26" t="n">
        <f aca="false">I820</f>
        <v>1146.8</v>
      </c>
      <c r="J819" s="19" t="n">
        <f aca="false">I819/H819*100</f>
        <v>100</v>
      </c>
    </row>
    <row r="820" customFormat="false" ht="36" hidden="false" customHeight="false" outlineLevel="0" collapsed="false">
      <c r="A820" s="23" t="s">
        <v>31</v>
      </c>
      <c r="B820" s="24" t="s">
        <v>460</v>
      </c>
      <c r="C820" s="24" t="s">
        <v>542</v>
      </c>
      <c r="D820" s="24" t="s">
        <v>554</v>
      </c>
      <c r="E820" s="24" t="s">
        <v>32</v>
      </c>
      <c r="F820" s="26" t="n">
        <v>948.3</v>
      </c>
      <c r="G820" s="18" t="n">
        <f aca="false">H820-F820</f>
        <v>198.5</v>
      </c>
      <c r="H820" s="26" t="n">
        <v>1146.8</v>
      </c>
      <c r="I820" s="26" t="n">
        <v>1146.8</v>
      </c>
      <c r="J820" s="19" t="n">
        <f aca="false">I820/H820*100</f>
        <v>100</v>
      </c>
    </row>
    <row r="821" customFormat="false" ht="48" hidden="false" customHeight="false" outlineLevel="0" collapsed="false">
      <c r="A821" s="23" t="s">
        <v>555</v>
      </c>
      <c r="B821" s="24" t="s">
        <v>460</v>
      </c>
      <c r="C821" s="24" t="s">
        <v>542</v>
      </c>
      <c r="D821" s="24" t="s">
        <v>556</v>
      </c>
      <c r="E821" s="24"/>
      <c r="F821" s="26" t="n">
        <f aca="false">F822+F824</f>
        <v>108</v>
      </c>
      <c r="G821" s="18" t="n">
        <f aca="false">H821-F821</f>
        <v>4106</v>
      </c>
      <c r="H821" s="26" t="n">
        <f aca="false">H822</f>
        <v>4214</v>
      </c>
      <c r="I821" s="26" t="n">
        <f aca="false">I822</f>
        <v>4214</v>
      </c>
      <c r="J821" s="19" t="n">
        <f aca="false">I821/H821*100</f>
        <v>100</v>
      </c>
    </row>
    <row r="822" customFormat="false" ht="72" hidden="false" customHeight="false" outlineLevel="0" collapsed="false">
      <c r="A822" s="23" t="s">
        <v>29</v>
      </c>
      <c r="B822" s="24" t="s">
        <v>460</v>
      </c>
      <c r="C822" s="24" t="s">
        <v>542</v>
      </c>
      <c r="D822" s="24" t="s">
        <v>556</v>
      </c>
      <c r="E822" s="24" t="s">
        <v>30</v>
      </c>
      <c r="F822" s="26" t="n">
        <f aca="false">F823</f>
        <v>0</v>
      </c>
      <c r="G822" s="18" t="n">
        <f aca="false">H822-F822</f>
        <v>4214</v>
      </c>
      <c r="H822" s="26" t="n">
        <f aca="false">H823</f>
        <v>4214</v>
      </c>
      <c r="I822" s="26" t="n">
        <f aca="false">I823</f>
        <v>4214</v>
      </c>
      <c r="J822" s="19" t="n">
        <f aca="false">I822/H822*100</f>
        <v>100</v>
      </c>
    </row>
    <row r="823" customFormat="false" ht="36" hidden="false" customHeight="false" outlineLevel="0" collapsed="false">
      <c r="A823" s="23" t="s">
        <v>31</v>
      </c>
      <c r="B823" s="24" t="s">
        <v>460</v>
      </c>
      <c r="C823" s="24" t="s">
        <v>542</v>
      </c>
      <c r="D823" s="24" t="s">
        <v>556</v>
      </c>
      <c r="E823" s="24" t="s">
        <v>32</v>
      </c>
      <c r="F823" s="26" t="n">
        <v>0</v>
      </c>
      <c r="G823" s="18" t="n">
        <f aca="false">H823-F823</f>
        <v>4214</v>
      </c>
      <c r="H823" s="26" t="n">
        <v>4214</v>
      </c>
      <c r="I823" s="26" t="n">
        <v>4214</v>
      </c>
      <c r="J823" s="19" t="n">
        <f aca="false">I823/H823*100</f>
        <v>100</v>
      </c>
    </row>
    <row r="824" customFormat="false" ht="36" hidden="false" customHeight="false" outlineLevel="0" collapsed="false">
      <c r="A824" s="23" t="s">
        <v>45</v>
      </c>
      <c r="B824" s="24" t="s">
        <v>460</v>
      </c>
      <c r="C824" s="24" t="s">
        <v>542</v>
      </c>
      <c r="D824" s="24" t="s">
        <v>556</v>
      </c>
      <c r="E824" s="24" t="s">
        <v>46</v>
      </c>
      <c r="F824" s="26" t="n">
        <f aca="false">F825</f>
        <v>108</v>
      </c>
      <c r="G824" s="18" t="n">
        <f aca="false">H824-F824</f>
        <v>-108</v>
      </c>
      <c r="H824" s="26" t="n">
        <f aca="false">H825</f>
        <v>0</v>
      </c>
      <c r="I824" s="26"/>
      <c r="J824" s="19" t="n">
        <v>0</v>
      </c>
    </row>
    <row r="825" customFormat="false" ht="36" hidden="false" customHeight="false" outlineLevel="0" collapsed="false">
      <c r="A825" s="23" t="s">
        <v>47</v>
      </c>
      <c r="B825" s="24" t="s">
        <v>460</v>
      </c>
      <c r="C825" s="24" t="s">
        <v>542</v>
      </c>
      <c r="D825" s="24" t="s">
        <v>556</v>
      </c>
      <c r="E825" s="24" t="s">
        <v>48</v>
      </c>
      <c r="F825" s="26" t="n">
        <v>108</v>
      </c>
      <c r="G825" s="18" t="n">
        <f aca="false">H825-F825</f>
        <v>-108</v>
      </c>
      <c r="H825" s="26" t="n">
        <v>0</v>
      </c>
      <c r="I825" s="26"/>
      <c r="J825" s="19" t="n">
        <v>0</v>
      </c>
    </row>
    <row r="826" customFormat="false" ht="24" hidden="false" customHeight="false" outlineLevel="0" collapsed="false">
      <c r="A826" s="23" t="s">
        <v>81</v>
      </c>
      <c r="B826" s="24" t="s">
        <v>460</v>
      </c>
      <c r="C826" s="24" t="s">
        <v>542</v>
      </c>
      <c r="D826" s="24" t="s">
        <v>557</v>
      </c>
      <c r="E826" s="24"/>
      <c r="F826" s="26" t="n">
        <f aca="false">F827</f>
        <v>323.9</v>
      </c>
      <c r="G826" s="18" t="n">
        <f aca="false">H826-F826</f>
        <v>-77.9</v>
      </c>
      <c r="H826" s="26" t="n">
        <f aca="false">H827</f>
        <v>246</v>
      </c>
      <c r="I826" s="26" t="n">
        <f aca="false">I827</f>
        <v>246</v>
      </c>
      <c r="J826" s="19" t="n">
        <f aca="false">I826/H826*100</f>
        <v>100</v>
      </c>
    </row>
    <row r="827" customFormat="false" ht="24" hidden="false" customHeight="false" outlineLevel="0" collapsed="false">
      <c r="A827" s="23" t="s">
        <v>362</v>
      </c>
      <c r="B827" s="24" t="s">
        <v>460</v>
      </c>
      <c r="C827" s="24" t="s">
        <v>542</v>
      </c>
      <c r="D827" s="24" t="s">
        <v>557</v>
      </c>
      <c r="E827" s="24" t="s">
        <v>30</v>
      </c>
      <c r="F827" s="26" t="n">
        <f aca="false">F828</f>
        <v>323.9</v>
      </c>
      <c r="G827" s="18" t="n">
        <f aca="false">H827-F827</f>
        <v>-77.9</v>
      </c>
      <c r="H827" s="26" t="n">
        <f aca="false">H828</f>
        <v>246</v>
      </c>
      <c r="I827" s="26" t="n">
        <f aca="false">I828</f>
        <v>246</v>
      </c>
      <c r="J827" s="19" t="n">
        <f aca="false">I827/H827*100</f>
        <v>100</v>
      </c>
    </row>
    <row r="828" customFormat="false" ht="36" hidden="false" customHeight="false" outlineLevel="0" collapsed="false">
      <c r="A828" s="23" t="s">
        <v>31</v>
      </c>
      <c r="B828" s="24" t="s">
        <v>460</v>
      </c>
      <c r="C828" s="24" t="s">
        <v>542</v>
      </c>
      <c r="D828" s="24" t="s">
        <v>557</v>
      </c>
      <c r="E828" s="24" t="s">
        <v>32</v>
      </c>
      <c r="F828" s="26" t="n">
        <v>323.9</v>
      </c>
      <c r="G828" s="18" t="n">
        <f aca="false">H828-F828</f>
        <v>-77.9</v>
      </c>
      <c r="H828" s="26" t="n">
        <v>246</v>
      </c>
      <c r="I828" s="26" t="n">
        <v>246</v>
      </c>
      <c r="J828" s="19" t="n">
        <f aca="false">I828/H828*100</f>
        <v>100</v>
      </c>
    </row>
    <row r="829" customFormat="false" ht="24" hidden="false" customHeight="false" outlineLevel="0" collapsed="false">
      <c r="A829" s="23" t="s">
        <v>450</v>
      </c>
      <c r="B829" s="24" t="s">
        <v>460</v>
      </c>
      <c r="C829" s="24" t="s">
        <v>542</v>
      </c>
      <c r="D829" s="24" t="s">
        <v>558</v>
      </c>
      <c r="E829" s="24"/>
      <c r="F829" s="26" t="n">
        <f aca="false">F830+F832</f>
        <v>1133.9</v>
      </c>
      <c r="G829" s="18" t="n">
        <f aca="false">H829-F829</f>
        <v>16.3</v>
      </c>
      <c r="H829" s="26" t="n">
        <f aca="false">H830+H832</f>
        <v>1150.2</v>
      </c>
      <c r="I829" s="26" t="n">
        <f aca="false">I830+I832</f>
        <v>1150.2</v>
      </c>
      <c r="J829" s="19" t="n">
        <f aca="false">I829/H829*100</f>
        <v>100</v>
      </c>
    </row>
    <row r="830" customFormat="false" ht="72" hidden="false" customHeight="false" outlineLevel="0" collapsed="false">
      <c r="A830" s="23" t="s">
        <v>29</v>
      </c>
      <c r="B830" s="24" t="s">
        <v>460</v>
      </c>
      <c r="C830" s="24" t="s">
        <v>542</v>
      </c>
      <c r="D830" s="24" t="s">
        <v>558</v>
      </c>
      <c r="E830" s="24" t="s">
        <v>30</v>
      </c>
      <c r="F830" s="26" t="n">
        <f aca="false">F831</f>
        <v>678.3</v>
      </c>
      <c r="G830" s="18" t="n">
        <f aca="false">H830-F830</f>
        <v>-0.0999999999999091</v>
      </c>
      <c r="H830" s="26" t="n">
        <f aca="false">H831</f>
        <v>678.2</v>
      </c>
      <c r="I830" s="26" t="n">
        <f aca="false">I831</f>
        <v>678.2</v>
      </c>
      <c r="J830" s="19" t="n">
        <f aca="false">I830/H830*100</f>
        <v>100</v>
      </c>
    </row>
    <row r="831" customFormat="false" ht="36" hidden="false" customHeight="false" outlineLevel="0" collapsed="false">
      <c r="A831" s="23" t="s">
        <v>31</v>
      </c>
      <c r="B831" s="24" t="s">
        <v>460</v>
      </c>
      <c r="C831" s="24" t="s">
        <v>542</v>
      </c>
      <c r="D831" s="24" t="s">
        <v>558</v>
      </c>
      <c r="E831" s="24" t="s">
        <v>32</v>
      </c>
      <c r="F831" s="26" t="n">
        <v>678.3</v>
      </c>
      <c r="G831" s="18" t="n">
        <f aca="false">H831-F831</f>
        <v>-0.0999999999999091</v>
      </c>
      <c r="H831" s="26" t="n">
        <v>678.2</v>
      </c>
      <c r="I831" s="26" t="n">
        <v>678.2</v>
      </c>
      <c r="J831" s="19" t="n">
        <f aca="false">I831/H831*100</f>
        <v>100</v>
      </c>
    </row>
    <row r="832" customFormat="false" ht="36" hidden="false" customHeight="false" outlineLevel="0" collapsed="false">
      <c r="A832" s="23" t="s">
        <v>45</v>
      </c>
      <c r="B832" s="24" t="s">
        <v>460</v>
      </c>
      <c r="C832" s="24" t="s">
        <v>542</v>
      </c>
      <c r="D832" s="24" t="s">
        <v>558</v>
      </c>
      <c r="E832" s="24" t="s">
        <v>46</v>
      </c>
      <c r="F832" s="26" t="n">
        <f aca="false">F833</f>
        <v>455.6</v>
      </c>
      <c r="G832" s="18" t="n">
        <f aca="false">H832-F832</f>
        <v>16.4</v>
      </c>
      <c r="H832" s="26" t="n">
        <f aca="false">H833</f>
        <v>472</v>
      </c>
      <c r="I832" s="26" t="n">
        <f aca="false">I833</f>
        <v>472</v>
      </c>
      <c r="J832" s="19" t="n">
        <f aca="false">I832/H832*100</f>
        <v>100</v>
      </c>
    </row>
    <row r="833" customFormat="false" ht="36" hidden="false" customHeight="false" outlineLevel="0" collapsed="false">
      <c r="A833" s="23" t="s">
        <v>47</v>
      </c>
      <c r="B833" s="24" t="s">
        <v>460</v>
      </c>
      <c r="C833" s="24" t="s">
        <v>542</v>
      </c>
      <c r="D833" s="24" t="s">
        <v>558</v>
      </c>
      <c r="E833" s="24" t="s">
        <v>48</v>
      </c>
      <c r="F833" s="26" t="n">
        <v>455.6</v>
      </c>
      <c r="G833" s="18" t="n">
        <f aca="false">H833-F833</f>
        <v>16.4</v>
      </c>
      <c r="H833" s="26" t="n">
        <v>472</v>
      </c>
      <c r="I833" s="26" t="n">
        <v>472</v>
      </c>
      <c r="J833" s="19" t="n">
        <f aca="false">I833/H833*100</f>
        <v>100</v>
      </c>
    </row>
    <row r="834" customFormat="false" ht="24" hidden="false" customHeight="false" outlineLevel="0" collapsed="false">
      <c r="A834" s="23" t="s">
        <v>452</v>
      </c>
      <c r="B834" s="24" t="s">
        <v>460</v>
      </c>
      <c r="C834" s="24" t="s">
        <v>542</v>
      </c>
      <c r="D834" s="24" t="s">
        <v>559</v>
      </c>
      <c r="E834" s="24"/>
      <c r="F834" s="26" t="n">
        <f aca="false">F835+F837+F839</f>
        <v>3881.9</v>
      </c>
      <c r="G834" s="18" t="n">
        <f aca="false">H834-F834</f>
        <v>1511.6</v>
      </c>
      <c r="H834" s="26" t="n">
        <f aca="false">H835+H837+H839</f>
        <v>5393.5</v>
      </c>
      <c r="I834" s="26" t="n">
        <f aca="false">I835+I837+I839</f>
        <v>5393.5</v>
      </c>
      <c r="J834" s="19" t="n">
        <f aca="false">I834/H834*100</f>
        <v>100</v>
      </c>
    </row>
    <row r="835" customFormat="false" ht="72" hidden="false" customHeight="false" outlineLevel="0" collapsed="false">
      <c r="A835" s="23" t="s">
        <v>29</v>
      </c>
      <c r="B835" s="24" t="s">
        <v>460</v>
      </c>
      <c r="C835" s="24" t="s">
        <v>542</v>
      </c>
      <c r="D835" s="24" t="s">
        <v>559</v>
      </c>
      <c r="E835" s="24" t="s">
        <v>30</v>
      </c>
      <c r="F835" s="26" t="n">
        <f aca="false">F836</f>
        <v>3335.8</v>
      </c>
      <c r="G835" s="18" t="n">
        <f aca="false">H835-F835</f>
        <v>1277.2</v>
      </c>
      <c r="H835" s="26" t="n">
        <f aca="false">H836</f>
        <v>4613</v>
      </c>
      <c r="I835" s="26" t="n">
        <f aca="false">I836</f>
        <v>4613</v>
      </c>
      <c r="J835" s="19" t="n">
        <f aca="false">I835/H835*100</f>
        <v>100</v>
      </c>
    </row>
    <row r="836" customFormat="false" ht="36" hidden="false" customHeight="false" outlineLevel="0" collapsed="false">
      <c r="A836" s="23" t="s">
        <v>31</v>
      </c>
      <c r="B836" s="24" t="s">
        <v>460</v>
      </c>
      <c r="C836" s="24" t="s">
        <v>542</v>
      </c>
      <c r="D836" s="24" t="s">
        <v>559</v>
      </c>
      <c r="E836" s="24" t="s">
        <v>32</v>
      </c>
      <c r="F836" s="26" t="n">
        <v>3335.8</v>
      </c>
      <c r="G836" s="18" t="n">
        <f aca="false">H836-F836</f>
        <v>1277.2</v>
      </c>
      <c r="H836" s="26" t="n">
        <v>4613</v>
      </c>
      <c r="I836" s="26" t="n">
        <v>4613</v>
      </c>
      <c r="J836" s="19" t="n">
        <f aca="false">I836/H836*100</f>
        <v>100</v>
      </c>
    </row>
    <row r="837" customFormat="false" ht="36" hidden="false" customHeight="false" outlineLevel="0" collapsed="false">
      <c r="A837" s="23" t="s">
        <v>45</v>
      </c>
      <c r="B837" s="24" t="s">
        <v>460</v>
      </c>
      <c r="C837" s="24" t="s">
        <v>542</v>
      </c>
      <c r="D837" s="24" t="s">
        <v>559</v>
      </c>
      <c r="E837" s="24" t="s">
        <v>560</v>
      </c>
      <c r="F837" s="26" t="n">
        <f aca="false">F838</f>
        <v>538.1</v>
      </c>
      <c r="G837" s="18" t="n">
        <f aca="false">H837-F837</f>
        <v>234</v>
      </c>
      <c r="H837" s="26" t="n">
        <f aca="false">H838</f>
        <v>772.1</v>
      </c>
      <c r="I837" s="26" t="n">
        <f aca="false">I838</f>
        <v>772.1</v>
      </c>
      <c r="J837" s="19" t="n">
        <f aca="false">I837/H837*100</f>
        <v>100</v>
      </c>
    </row>
    <row r="838" customFormat="false" ht="36" hidden="false" customHeight="false" outlineLevel="0" collapsed="false">
      <c r="A838" s="23" t="s">
        <v>47</v>
      </c>
      <c r="B838" s="24" t="s">
        <v>460</v>
      </c>
      <c r="C838" s="24" t="s">
        <v>542</v>
      </c>
      <c r="D838" s="24" t="s">
        <v>559</v>
      </c>
      <c r="E838" s="24" t="s">
        <v>48</v>
      </c>
      <c r="F838" s="26" t="n">
        <v>538.1</v>
      </c>
      <c r="G838" s="18" t="n">
        <f aca="false">H838-F838</f>
        <v>234</v>
      </c>
      <c r="H838" s="26" t="n">
        <v>772.1</v>
      </c>
      <c r="I838" s="26" t="n">
        <v>772.1</v>
      </c>
      <c r="J838" s="19" t="n">
        <f aca="false">I838/H838*100</f>
        <v>100</v>
      </c>
    </row>
    <row r="839" customFormat="false" ht="12.75" hidden="false" customHeight="false" outlineLevel="0" collapsed="false">
      <c r="A839" s="23" t="s">
        <v>72</v>
      </c>
      <c r="B839" s="24" t="s">
        <v>460</v>
      </c>
      <c r="C839" s="24" t="s">
        <v>542</v>
      </c>
      <c r="D839" s="24" t="s">
        <v>559</v>
      </c>
      <c r="E839" s="24" t="s">
        <v>73</v>
      </c>
      <c r="F839" s="26" t="n">
        <f aca="false">F840</f>
        <v>8</v>
      </c>
      <c r="G839" s="18" t="n">
        <f aca="false">H839-F839</f>
        <v>0.4</v>
      </c>
      <c r="H839" s="26" t="n">
        <f aca="false">H840</f>
        <v>8.4</v>
      </c>
      <c r="I839" s="26" t="n">
        <f aca="false">I840</f>
        <v>8.4</v>
      </c>
      <c r="J839" s="19" t="n">
        <f aca="false">I839/H839*100</f>
        <v>100</v>
      </c>
    </row>
    <row r="840" customFormat="false" ht="12.75" hidden="false" customHeight="false" outlineLevel="0" collapsed="false">
      <c r="A840" s="23" t="s">
        <v>74</v>
      </c>
      <c r="B840" s="24" t="s">
        <v>460</v>
      </c>
      <c r="C840" s="24" t="s">
        <v>542</v>
      </c>
      <c r="D840" s="24" t="s">
        <v>559</v>
      </c>
      <c r="E840" s="24" t="s">
        <v>75</v>
      </c>
      <c r="F840" s="26" t="n">
        <v>8</v>
      </c>
      <c r="G840" s="18" t="n">
        <f aca="false">H840-F840</f>
        <v>0.4</v>
      </c>
      <c r="H840" s="26" t="n">
        <v>8.4</v>
      </c>
      <c r="I840" s="26" t="n">
        <v>8.4</v>
      </c>
      <c r="J840" s="19" t="n">
        <f aca="false">I840/H840*100</f>
        <v>100</v>
      </c>
    </row>
    <row r="841" customFormat="false" ht="48" hidden="false" customHeight="false" outlineLevel="0" collapsed="false">
      <c r="A841" s="23" t="s">
        <v>561</v>
      </c>
      <c r="B841" s="24" t="s">
        <v>460</v>
      </c>
      <c r="C841" s="24" t="s">
        <v>542</v>
      </c>
      <c r="D841" s="24" t="s">
        <v>562</v>
      </c>
      <c r="E841" s="24"/>
      <c r="F841" s="26" t="n">
        <f aca="false">F842</f>
        <v>229.7</v>
      </c>
      <c r="G841" s="18" t="n">
        <f aca="false">H841-F841</f>
        <v>54</v>
      </c>
      <c r="H841" s="26" t="n">
        <f aca="false">H842</f>
        <v>283.7</v>
      </c>
      <c r="I841" s="26" t="n">
        <f aca="false">I842</f>
        <v>283.7</v>
      </c>
      <c r="J841" s="19" t="n">
        <f aca="false">I841/H841*100</f>
        <v>100</v>
      </c>
    </row>
    <row r="842" customFormat="false" ht="72" hidden="false" customHeight="false" outlineLevel="0" collapsed="false">
      <c r="A842" s="23" t="s">
        <v>29</v>
      </c>
      <c r="B842" s="24" t="s">
        <v>460</v>
      </c>
      <c r="C842" s="24" t="s">
        <v>542</v>
      </c>
      <c r="D842" s="24" t="s">
        <v>562</v>
      </c>
      <c r="E842" s="24" t="s">
        <v>30</v>
      </c>
      <c r="F842" s="26" t="n">
        <f aca="false">F843</f>
        <v>229.7</v>
      </c>
      <c r="G842" s="18" t="n">
        <f aca="false">H842-F842</f>
        <v>54</v>
      </c>
      <c r="H842" s="26" t="n">
        <f aca="false">H843</f>
        <v>283.7</v>
      </c>
      <c r="I842" s="26" t="n">
        <f aca="false">I843</f>
        <v>283.7</v>
      </c>
      <c r="J842" s="19" t="n">
        <f aca="false">I842/H842*100</f>
        <v>100</v>
      </c>
    </row>
    <row r="843" customFormat="false" ht="36" hidden="false" customHeight="false" outlineLevel="0" collapsed="false">
      <c r="A843" s="23" t="s">
        <v>31</v>
      </c>
      <c r="B843" s="24" t="s">
        <v>460</v>
      </c>
      <c r="C843" s="24" t="s">
        <v>542</v>
      </c>
      <c r="D843" s="24" t="s">
        <v>562</v>
      </c>
      <c r="E843" s="24" t="s">
        <v>32</v>
      </c>
      <c r="F843" s="26" t="n">
        <v>229.7</v>
      </c>
      <c r="G843" s="18" t="n">
        <f aca="false">H843-F843</f>
        <v>54</v>
      </c>
      <c r="H843" s="26" t="n">
        <v>283.7</v>
      </c>
      <c r="I843" s="26" t="n">
        <v>283.7</v>
      </c>
      <c r="J843" s="19" t="n">
        <f aca="false">I843/H843*100</f>
        <v>100</v>
      </c>
    </row>
    <row r="844" customFormat="false" ht="48" hidden="false" customHeight="false" outlineLevel="0" collapsed="false">
      <c r="A844" s="23" t="s">
        <v>39</v>
      </c>
      <c r="B844" s="24" t="s">
        <v>460</v>
      </c>
      <c r="C844" s="24" t="s">
        <v>542</v>
      </c>
      <c r="D844" s="24" t="s">
        <v>40</v>
      </c>
      <c r="E844" s="24"/>
      <c r="F844" s="26" t="n">
        <f aca="false">F849+F845</f>
        <v>120</v>
      </c>
      <c r="G844" s="18" t="n">
        <f aca="false">H844-F844</f>
        <v>6.60000000000001</v>
      </c>
      <c r="H844" s="26" t="n">
        <f aca="false">H849+H845</f>
        <v>126.6</v>
      </c>
      <c r="I844" s="26" t="n">
        <f aca="false">I849+I845</f>
        <v>126.6</v>
      </c>
      <c r="J844" s="19" t="n">
        <f aca="false">I844/H844*100</f>
        <v>100</v>
      </c>
    </row>
    <row r="845" customFormat="false" ht="12.75" hidden="false" customHeight="false" outlineLevel="0" collapsed="false">
      <c r="A845" s="23" t="s">
        <v>41</v>
      </c>
      <c r="B845" s="24" t="s">
        <v>460</v>
      </c>
      <c r="C845" s="24" t="s">
        <v>542</v>
      </c>
      <c r="D845" s="24" t="s">
        <v>42</v>
      </c>
      <c r="E845" s="24"/>
      <c r="F845" s="26" t="n">
        <f aca="false">F846</f>
        <v>0</v>
      </c>
      <c r="G845" s="18" t="n">
        <f aca="false">H845-F845</f>
        <v>6</v>
      </c>
      <c r="H845" s="26" t="n">
        <f aca="false">H846</f>
        <v>6</v>
      </c>
      <c r="I845" s="26" t="n">
        <f aca="false">I846</f>
        <v>6</v>
      </c>
      <c r="J845" s="19" t="n">
        <f aca="false">I845/H845*100</f>
        <v>100</v>
      </c>
    </row>
    <row r="846" customFormat="false" ht="36" hidden="false" customHeight="false" outlineLevel="0" collapsed="false">
      <c r="A846" s="30" t="s">
        <v>43</v>
      </c>
      <c r="B846" s="24" t="s">
        <v>460</v>
      </c>
      <c r="C846" s="24" t="s">
        <v>542</v>
      </c>
      <c r="D846" s="24" t="s">
        <v>44</v>
      </c>
      <c r="E846" s="24"/>
      <c r="F846" s="26" t="n">
        <f aca="false">F847</f>
        <v>0</v>
      </c>
      <c r="G846" s="18" t="n">
        <f aca="false">H846-F846</f>
        <v>6</v>
      </c>
      <c r="H846" s="26" t="n">
        <f aca="false">H847</f>
        <v>6</v>
      </c>
      <c r="I846" s="26" t="n">
        <f aca="false">I847</f>
        <v>6</v>
      </c>
      <c r="J846" s="19" t="n">
        <f aca="false">I846/H846*100</f>
        <v>100</v>
      </c>
    </row>
    <row r="847" customFormat="false" ht="36" hidden="false" customHeight="false" outlineLevel="0" collapsed="false">
      <c r="A847" s="23" t="s">
        <v>45</v>
      </c>
      <c r="B847" s="24" t="s">
        <v>460</v>
      </c>
      <c r="C847" s="24" t="s">
        <v>542</v>
      </c>
      <c r="D847" s="24" t="s">
        <v>44</v>
      </c>
      <c r="E847" s="24" t="s">
        <v>46</v>
      </c>
      <c r="F847" s="26" t="n">
        <f aca="false">F848</f>
        <v>0</v>
      </c>
      <c r="G847" s="18" t="n">
        <f aca="false">H847-F847</f>
        <v>6</v>
      </c>
      <c r="H847" s="26" t="n">
        <f aca="false">H848</f>
        <v>6</v>
      </c>
      <c r="I847" s="26" t="n">
        <f aca="false">I848</f>
        <v>6</v>
      </c>
      <c r="J847" s="19" t="n">
        <f aca="false">I847/H847*100</f>
        <v>100</v>
      </c>
    </row>
    <row r="848" customFormat="false" ht="36" hidden="false" customHeight="false" outlineLevel="0" collapsed="false">
      <c r="A848" s="23" t="s">
        <v>47</v>
      </c>
      <c r="B848" s="24" t="s">
        <v>460</v>
      </c>
      <c r="C848" s="24" t="s">
        <v>542</v>
      </c>
      <c r="D848" s="24" t="s">
        <v>44</v>
      </c>
      <c r="E848" s="24" t="s">
        <v>48</v>
      </c>
      <c r="F848" s="26" t="n">
        <v>0</v>
      </c>
      <c r="G848" s="18" t="n">
        <f aca="false">H848-F848</f>
        <v>6</v>
      </c>
      <c r="H848" s="26" t="n">
        <v>6</v>
      </c>
      <c r="I848" s="26" t="n">
        <v>6</v>
      </c>
      <c r="J848" s="19" t="n">
        <f aca="false">I848/H848*100</f>
        <v>100</v>
      </c>
    </row>
    <row r="849" customFormat="false" ht="24" hidden="false" customHeight="false" outlineLevel="0" collapsed="false">
      <c r="A849" s="30" t="s">
        <v>49</v>
      </c>
      <c r="B849" s="24" t="s">
        <v>460</v>
      </c>
      <c r="C849" s="24" t="s">
        <v>542</v>
      </c>
      <c r="D849" s="24" t="s">
        <v>50</v>
      </c>
      <c r="E849" s="24"/>
      <c r="F849" s="26" t="n">
        <f aca="false">F853+F850</f>
        <v>120</v>
      </c>
      <c r="G849" s="18" t="n">
        <f aca="false">H849-F849</f>
        <v>0.600000000000009</v>
      </c>
      <c r="H849" s="26" t="n">
        <f aca="false">H853+H850</f>
        <v>120.6</v>
      </c>
      <c r="I849" s="26" t="n">
        <f aca="false">I853+I850</f>
        <v>120.6</v>
      </c>
      <c r="J849" s="19" t="n">
        <f aca="false">I849/H849*100</f>
        <v>100</v>
      </c>
    </row>
    <row r="850" customFormat="false" ht="36" hidden="false" customHeight="false" outlineLevel="0" collapsed="false">
      <c r="A850" s="63" t="s">
        <v>436</v>
      </c>
      <c r="B850" s="24" t="s">
        <v>460</v>
      </c>
      <c r="C850" s="24" t="s">
        <v>542</v>
      </c>
      <c r="D850" s="24" t="s">
        <v>437</v>
      </c>
      <c r="E850" s="24"/>
      <c r="F850" s="26" t="n">
        <f aca="false">F851</f>
        <v>60</v>
      </c>
      <c r="G850" s="18" t="n">
        <f aca="false">H850-F850</f>
        <v>23.4</v>
      </c>
      <c r="H850" s="26" t="n">
        <f aca="false">H851</f>
        <v>83.4</v>
      </c>
      <c r="I850" s="26" t="n">
        <f aca="false">I851</f>
        <v>83.4</v>
      </c>
      <c r="J850" s="19" t="n">
        <f aca="false">I850/H850*100</f>
        <v>100</v>
      </c>
    </row>
    <row r="851" customFormat="false" ht="36" hidden="false" customHeight="false" outlineLevel="0" collapsed="false">
      <c r="A851" s="23" t="s">
        <v>45</v>
      </c>
      <c r="B851" s="24" t="s">
        <v>460</v>
      </c>
      <c r="C851" s="24" t="s">
        <v>542</v>
      </c>
      <c r="D851" s="24" t="s">
        <v>437</v>
      </c>
      <c r="E851" s="24" t="s">
        <v>46</v>
      </c>
      <c r="F851" s="26" t="n">
        <f aca="false">F852</f>
        <v>60</v>
      </c>
      <c r="G851" s="18" t="n">
        <f aca="false">H851-F851</f>
        <v>23.4</v>
      </c>
      <c r="H851" s="26" t="n">
        <f aca="false">H852</f>
        <v>83.4</v>
      </c>
      <c r="I851" s="26" t="n">
        <f aca="false">I852</f>
        <v>83.4</v>
      </c>
      <c r="J851" s="19" t="n">
        <f aca="false">I851/H851*100</f>
        <v>100</v>
      </c>
    </row>
    <row r="852" customFormat="false" ht="36" hidden="false" customHeight="false" outlineLevel="0" collapsed="false">
      <c r="A852" s="23" t="s">
        <v>47</v>
      </c>
      <c r="B852" s="24" t="s">
        <v>460</v>
      </c>
      <c r="C852" s="24" t="s">
        <v>542</v>
      </c>
      <c r="D852" s="24" t="s">
        <v>437</v>
      </c>
      <c r="E852" s="24" t="s">
        <v>48</v>
      </c>
      <c r="F852" s="26" t="n">
        <v>60</v>
      </c>
      <c r="G852" s="18" t="n">
        <f aca="false">H852-F852</f>
        <v>23.4</v>
      </c>
      <c r="H852" s="26" t="n">
        <v>83.4</v>
      </c>
      <c r="I852" s="26" t="n">
        <v>83.4</v>
      </c>
      <c r="J852" s="19" t="n">
        <f aca="false">I852/H852*100</f>
        <v>100</v>
      </c>
    </row>
    <row r="853" customFormat="false" ht="24" hidden="false" customHeight="false" outlineLevel="0" collapsed="false">
      <c r="A853" s="63" t="s">
        <v>53</v>
      </c>
      <c r="B853" s="24" t="s">
        <v>460</v>
      </c>
      <c r="C853" s="24" t="s">
        <v>542</v>
      </c>
      <c r="D853" s="42" t="s">
        <v>54</v>
      </c>
      <c r="E853" s="24"/>
      <c r="F853" s="26" t="n">
        <f aca="false">F854</f>
        <v>60</v>
      </c>
      <c r="G853" s="18" t="n">
        <f aca="false">H853-F853</f>
        <v>-22.8</v>
      </c>
      <c r="H853" s="26" t="n">
        <f aca="false">H854</f>
        <v>37.2</v>
      </c>
      <c r="I853" s="26" t="n">
        <f aca="false">I854</f>
        <v>37.2</v>
      </c>
      <c r="J853" s="19" t="n">
        <f aca="false">I853/H853*100</f>
        <v>100</v>
      </c>
    </row>
    <row r="854" customFormat="false" ht="36" hidden="false" customHeight="false" outlineLevel="0" collapsed="false">
      <c r="A854" s="23" t="s">
        <v>45</v>
      </c>
      <c r="B854" s="24" t="s">
        <v>460</v>
      </c>
      <c r="C854" s="24" t="s">
        <v>542</v>
      </c>
      <c r="D854" s="42" t="s">
        <v>54</v>
      </c>
      <c r="E854" s="24" t="s">
        <v>46</v>
      </c>
      <c r="F854" s="26" t="n">
        <f aca="false">F855</f>
        <v>60</v>
      </c>
      <c r="G854" s="18" t="n">
        <f aca="false">H854-F854</f>
        <v>-22.8</v>
      </c>
      <c r="H854" s="26" t="n">
        <f aca="false">H855</f>
        <v>37.2</v>
      </c>
      <c r="I854" s="26" t="n">
        <f aca="false">I855</f>
        <v>37.2</v>
      </c>
      <c r="J854" s="19" t="n">
        <f aca="false">I854/H854*100</f>
        <v>100</v>
      </c>
    </row>
    <row r="855" customFormat="false" ht="36" hidden="false" customHeight="false" outlineLevel="0" collapsed="false">
      <c r="A855" s="23" t="s">
        <v>47</v>
      </c>
      <c r="B855" s="24" t="s">
        <v>460</v>
      </c>
      <c r="C855" s="24" t="s">
        <v>542</v>
      </c>
      <c r="D855" s="42" t="s">
        <v>54</v>
      </c>
      <c r="E855" s="24" t="s">
        <v>48</v>
      </c>
      <c r="F855" s="26" t="n">
        <v>60</v>
      </c>
      <c r="G855" s="18" t="n">
        <f aca="false">H855-F855</f>
        <v>-22.8</v>
      </c>
      <c r="H855" s="26" t="n">
        <v>37.2</v>
      </c>
      <c r="I855" s="26" t="n">
        <v>37.2</v>
      </c>
      <c r="J855" s="19" t="n">
        <f aca="false">I855/H855*100</f>
        <v>100</v>
      </c>
    </row>
    <row r="856" customFormat="false" ht="36" hidden="false" customHeight="false" outlineLevel="0" collapsed="false">
      <c r="A856" s="23" t="s">
        <v>23</v>
      </c>
      <c r="B856" s="24" t="s">
        <v>460</v>
      </c>
      <c r="C856" s="24" t="s">
        <v>542</v>
      </c>
      <c r="D856" s="24" t="s">
        <v>24</v>
      </c>
      <c r="E856" s="24"/>
      <c r="F856" s="26" t="n">
        <f aca="false">F857+F864</f>
        <v>1052</v>
      </c>
      <c r="G856" s="18" t="n">
        <f aca="false">H856-F856</f>
        <v>-7.5</v>
      </c>
      <c r="H856" s="26" t="n">
        <f aca="false">H857+H864</f>
        <v>1044.5</v>
      </c>
      <c r="I856" s="26" t="n">
        <f aca="false">I857+I864</f>
        <v>1044.5</v>
      </c>
      <c r="J856" s="19" t="n">
        <f aca="false">I856/H856*100</f>
        <v>100</v>
      </c>
    </row>
    <row r="857" customFormat="false" ht="108" hidden="false" customHeight="false" outlineLevel="0" collapsed="false">
      <c r="A857" s="23" t="s">
        <v>121</v>
      </c>
      <c r="B857" s="24" t="s">
        <v>460</v>
      </c>
      <c r="C857" s="24" t="s">
        <v>542</v>
      </c>
      <c r="D857" s="24" t="s">
        <v>122</v>
      </c>
      <c r="E857" s="24"/>
      <c r="F857" s="26" t="n">
        <f aca="false">F858+F861</f>
        <v>1052</v>
      </c>
      <c r="G857" s="18" t="n">
        <f aca="false">H857-F857</f>
        <v>-12</v>
      </c>
      <c r="H857" s="26" t="n">
        <f aca="false">H858+H861</f>
        <v>1040</v>
      </c>
      <c r="I857" s="26" t="n">
        <f aca="false">I858+I861</f>
        <v>1040</v>
      </c>
      <c r="J857" s="19" t="n">
        <f aca="false">I857/H857*100</f>
        <v>100</v>
      </c>
    </row>
    <row r="858" customFormat="false" ht="36" hidden="false" customHeight="false" outlineLevel="0" collapsed="false">
      <c r="A858" s="23" t="s">
        <v>563</v>
      </c>
      <c r="B858" s="24" t="s">
        <v>460</v>
      </c>
      <c r="C858" s="24" t="s">
        <v>542</v>
      </c>
      <c r="D858" s="24" t="s">
        <v>564</v>
      </c>
      <c r="E858" s="24"/>
      <c r="F858" s="26" t="n">
        <f aca="false">F859</f>
        <v>1052</v>
      </c>
      <c r="G858" s="18" t="n">
        <f aca="false">H858-F858</f>
        <v>-138</v>
      </c>
      <c r="H858" s="26" t="n">
        <f aca="false">H859</f>
        <v>914</v>
      </c>
      <c r="I858" s="26" t="n">
        <f aca="false">I859</f>
        <v>914</v>
      </c>
      <c r="J858" s="19" t="n">
        <f aca="false">I858/H858*100</f>
        <v>100</v>
      </c>
    </row>
    <row r="859" customFormat="false" ht="72" hidden="false" customHeight="false" outlineLevel="0" collapsed="false">
      <c r="A859" s="23" t="s">
        <v>29</v>
      </c>
      <c r="B859" s="24" t="n">
        <v>976</v>
      </c>
      <c r="C859" s="24" t="s">
        <v>542</v>
      </c>
      <c r="D859" s="24" t="s">
        <v>564</v>
      </c>
      <c r="E859" s="24" t="s">
        <v>30</v>
      </c>
      <c r="F859" s="26" t="n">
        <f aca="false">F860</f>
        <v>1052</v>
      </c>
      <c r="G859" s="18" t="n">
        <f aca="false">H859-F859</f>
        <v>-138</v>
      </c>
      <c r="H859" s="26" t="n">
        <f aca="false">H860</f>
        <v>914</v>
      </c>
      <c r="I859" s="26" t="n">
        <f aca="false">I860</f>
        <v>914</v>
      </c>
      <c r="J859" s="19" t="n">
        <f aca="false">I859/H859*100</f>
        <v>100</v>
      </c>
    </row>
    <row r="860" customFormat="false" ht="36" hidden="false" customHeight="false" outlineLevel="0" collapsed="false">
      <c r="A860" s="23" t="s">
        <v>31</v>
      </c>
      <c r="B860" s="24" t="n">
        <v>976</v>
      </c>
      <c r="C860" s="24" t="s">
        <v>542</v>
      </c>
      <c r="D860" s="24" t="s">
        <v>564</v>
      </c>
      <c r="E860" s="24" t="s">
        <v>32</v>
      </c>
      <c r="F860" s="26" t="n">
        <v>1052</v>
      </c>
      <c r="G860" s="18" t="n">
        <f aca="false">H860-F860</f>
        <v>-138</v>
      </c>
      <c r="H860" s="26" t="n">
        <v>914</v>
      </c>
      <c r="I860" s="26" t="n">
        <v>914</v>
      </c>
      <c r="J860" s="19" t="n">
        <f aca="false">I860/H860*100</f>
        <v>100</v>
      </c>
    </row>
    <row r="861" customFormat="false" ht="60" hidden="false" customHeight="false" outlineLevel="0" collapsed="false">
      <c r="A861" s="23" t="s">
        <v>565</v>
      </c>
      <c r="B861" s="24" t="n">
        <v>976</v>
      </c>
      <c r="C861" s="24" t="s">
        <v>542</v>
      </c>
      <c r="D861" s="24" t="s">
        <v>566</v>
      </c>
      <c r="E861" s="24"/>
      <c r="F861" s="26" t="n">
        <f aca="false">F862</f>
        <v>0</v>
      </c>
      <c r="G861" s="18" t="n">
        <f aca="false">H861-F861</f>
        <v>126</v>
      </c>
      <c r="H861" s="26" t="n">
        <f aca="false">H862</f>
        <v>126</v>
      </c>
      <c r="I861" s="26" t="n">
        <f aca="false">I862</f>
        <v>126</v>
      </c>
      <c r="J861" s="19" t="n">
        <f aca="false">I861/H861*100</f>
        <v>100</v>
      </c>
    </row>
    <row r="862" customFormat="false" ht="72" hidden="false" customHeight="false" outlineLevel="0" collapsed="false">
      <c r="A862" s="23" t="s">
        <v>29</v>
      </c>
      <c r="B862" s="24" t="n">
        <v>976</v>
      </c>
      <c r="C862" s="24" t="s">
        <v>542</v>
      </c>
      <c r="D862" s="24" t="s">
        <v>566</v>
      </c>
      <c r="E862" s="24" t="s">
        <v>30</v>
      </c>
      <c r="F862" s="26" t="n">
        <f aca="false">F863</f>
        <v>0</v>
      </c>
      <c r="G862" s="18" t="n">
        <f aca="false">H862-F862</f>
        <v>126</v>
      </c>
      <c r="H862" s="26" t="n">
        <f aca="false">H863</f>
        <v>126</v>
      </c>
      <c r="I862" s="26" t="n">
        <f aca="false">I863</f>
        <v>126</v>
      </c>
      <c r="J862" s="19" t="n">
        <f aca="false">I862/H862*100</f>
        <v>100</v>
      </c>
    </row>
    <row r="863" customFormat="false" ht="36" hidden="false" customHeight="false" outlineLevel="0" collapsed="false">
      <c r="A863" s="23" t="s">
        <v>31</v>
      </c>
      <c r="B863" s="24" t="n">
        <v>976</v>
      </c>
      <c r="C863" s="24" t="s">
        <v>542</v>
      </c>
      <c r="D863" s="24" t="s">
        <v>566</v>
      </c>
      <c r="E863" s="24" t="s">
        <v>32</v>
      </c>
      <c r="F863" s="26" t="n">
        <v>0</v>
      </c>
      <c r="G863" s="18" t="n">
        <f aca="false">H863-F863</f>
        <v>126</v>
      </c>
      <c r="H863" s="26" t="n">
        <v>126</v>
      </c>
      <c r="I863" s="26" t="n">
        <v>126</v>
      </c>
      <c r="J863" s="19" t="n">
        <f aca="false">I863/H863*100</f>
        <v>100</v>
      </c>
    </row>
    <row r="864" customFormat="false" ht="12.75" hidden="false" customHeight="false" outlineLevel="0" collapsed="false">
      <c r="A864" s="23" t="s">
        <v>25</v>
      </c>
      <c r="B864" s="24" t="n">
        <v>976</v>
      </c>
      <c r="C864" s="24" t="s">
        <v>542</v>
      </c>
      <c r="D864" s="24" t="s">
        <v>26</v>
      </c>
      <c r="E864" s="24"/>
      <c r="F864" s="26" t="n">
        <f aca="false">F865</f>
        <v>0</v>
      </c>
      <c r="G864" s="18" t="n">
        <f aca="false">H864-F864</f>
        <v>4.5</v>
      </c>
      <c r="H864" s="26" t="n">
        <f aca="false">H865</f>
        <v>4.5</v>
      </c>
      <c r="I864" s="26" t="n">
        <f aca="false">I865</f>
        <v>4.5</v>
      </c>
      <c r="J864" s="19" t="n">
        <f aca="false">I864/H864*100</f>
        <v>100</v>
      </c>
    </row>
    <row r="865" customFormat="false" ht="12.75" hidden="false" customHeight="false" outlineLevel="0" collapsed="false">
      <c r="A865" s="23" t="s">
        <v>192</v>
      </c>
      <c r="B865" s="24" t="n">
        <v>976</v>
      </c>
      <c r="C865" s="24" t="s">
        <v>542</v>
      </c>
      <c r="D865" s="24" t="s">
        <v>193</v>
      </c>
      <c r="E865" s="24"/>
      <c r="F865" s="26" t="n">
        <f aca="false">F866</f>
        <v>0</v>
      </c>
      <c r="G865" s="18" t="n">
        <f aca="false">H865-F865</f>
        <v>4.5</v>
      </c>
      <c r="H865" s="26" t="n">
        <f aca="false">H866</f>
        <v>4.5</v>
      </c>
      <c r="I865" s="26" t="n">
        <f aca="false">I866</f>
        <v>4.5</v>
      </c>
      <c r="J865" s="19" t="n">
        <f aca="false">I865/H865*100</f>
        <v>100</v>
      </c>
    </row>
    <row r="866" customFormat="false" ht="36" hidden="false" customHeight="false" outlineLevel="0" collapsed="false">
      <c r="A866" s="23" t="s">
        <v>45</v>
      </c>
      <c r="B866" s="24" t="n">
        <v>976</v>
      </c>
      <c r="C866" s="24" t="s">
        <v>542</v>
      </c>
      <c r="D866" s="24" t="s">
        <v>193</v>
      </c>
      <c r="E866" s="24" t="s">
        <v>46</v>
      </c>
      <c r="F866" s="26" t="n">
        <f aca="false">F867</f>
        <v>0</v>
      </c>
      <c r="G866" s="18" t="n">
        <f aca="false">H866-F866</f>
        <v>4.5</v>
      </c>
      <c r="H866" s="26" t="n">
        <f aca="false">H867</f>
        <v>4.5</v>
      </c>
      <c r="I866" s="26" t="n">
        <f aca="false">I867</f>
        <v>4.5</v>
      </c>
      <c r="J866" s="19" t="n">
        <f aca="false">I866/H866*100</f>
        <v>100</v>
      </c>
    </row>
    <row r="867" customFormat="false" ht="36" hidden="false" customHeight="false" outlineLevel="0" collapsed="false">
      <c r="A867" s="23" t="s">
        <v>47</v>
      </c>
      <c r="B867" s="24" t="n">
        <v>976</v>
      </c>
      <c r="C867" s="24" t="s">
        <v>542</v>
      </c>
      <c r="D867" s="24" t="s">
        <v>193</v>
      </c>
      <c r="E867" s="24" t="s">
        <v>48</v>
      </c>
      <c r="F867" s="26" t="n">
        <v>0</v>
      </c>
      <c r="G867" s="18" t="n">
        <f aca="false">H867-F867</f>
        <v>4.5</v>
      </c>
      <c r="H867" s="26" t="n">
        <v>4.5</v>
      </c>
      <c r="I867" s="26" t="n">
        <v>4.5</v>
      </c>
      <c r="J867" s="19" t="n">
        <f aca="false">I867/H867*100</f>
        <v>100</v>
      </c>
    </row>
    <row r="868" s="46" customFormat="true" ht="12.75" hidden="false" customHeight="false" outlineLevel="0" collapsed="false">
      <c r="A868" s="14" t="s">
        <v>204</v>
      </c>
      <c r="B868" s="15" t="n">
        <v>976</v>
      </c>
      <c r="C868" s="15" t="n">
        <v>1000</v>
      </c>
      <c r="D868" s="15"/>
      <c r="E868" s="15"/>
      <c r="F868" s="17" t="n">
        <f aca="false">F880+F869</f>
        <v>42728.5</v>
      </c>
      <c r="G868" s="18" t="n">
        <f aca="false">H868-F868</f>
        <v>-21054.9</v>
      </c>
      <c r="H868" s="17" t="n">
        <f aca="false">H880</f>
        <v>21673.6</v>
      </c>
      <c r="I868" s="17" t="n">
        <f aca="false">I880</f>
        <v>21504.7</v>
      </c>
      <c r="J868" s="19" t="n">
        <f aca="false">I868/H868*100</f>
        <v>99.22071091097</v>
      </c>
    </row>
    <row r="869" s="46" customFormat="true" ht="12.75" hidden="false" customHeight="false" outlineLevel="0" collapsed="false">
      <c r="A869" s="14" t="s">
        <v>206</v>
      </c>
      <c r="B869" s="15" t="s">
        <v>460</v>
      </c>
      <c r="C869" s="15" t="s">
        <v>207</v>
      </c>
      <c r="D869" s="15"/>
      <c r="E869" s="15"/>
      <c r="F869" s="17" t="n">
        <f aca="false">F870+F875</f>
        <v>19170.9</v>
      </c>
      <c r="G869" s="18" t="n">
        <f aca="false">H869-F869</f>
        <v>-19170.9</v>
      </c>
      <c r="H869" s="17" t="n">
        <f aca="false">H870+H875</f>
        <v>0</v>
      </c>
      <c r="I869" s="17"/>
      <c r="J869" s="19" t="n">
        <v>0</v>
      </c>
    </row>
    <row r="870" s="46" customFormat="true" ht="60" hidden="false" customHeight="false" outlineLevel="0" collapsed="false">
      <c r="A870" s="39" t="s">
        <v>459</v>
      </c>
      <c r="B870" s="24" t="s">
        <v>460</v>
      </c>
      <c r="C870" s="24" t="s">
        <v>207</v>
      </c>
      <c r="D870" s="24" t="s">
        <v>461</v>
      </c>
      <c r="E870" s="24"/>
      <c r="F870" s="17" t="n">
        <f aca="false">F871</f>
        <v>6.3</v>
      </c>
      <c r="G870" s="18" t="n">
        <f aca="false">H870-F870</f>
        <v>-6.3</v>
      </c>
      <c r="H870" s="17" t="n">
        <f aca="false">H871</f>
        <v>0</v>
      </c>
      <c r="I870" s="17"/>
      <c r="J870" s="19" t="n">
        <v>0</v>
      </c>
    </row>
    <row r="871" s="46" customFormat="true" ht="36" hidden="false" customHeight="true" outlineLevel="0" collapsed="false">
      <c r="A871" s="39" t="s">
        <v>481</v>
      </c>
      <c r="B871" s="24" t="s">
        <v>460</v>
      </c>
      <c r="C871" s="24" t="s">
        <v>207</v>
      </c>
      <c r="D871" s="24" t="s">
        <v>482</v>
      </c>
      <c r="E871" s="24"/>
      <c r="F871" s="26" t="n">
        <f aca="false">F872</f>
        <v>6.3</v>
      </c>
      <c r="G871" s="18" t="n">
        <f aca="false">H871-F871</f>
        <v>-6.3</v>
      </c>
      <c r="H871" s="26" t="n">
        <f aca="false">H872</f>
        <v>0</v>
      </c>
      <c r="I871" s="26"/>
      <c r="J871" s="19" t="n">
        <v>0</v>
      </c>
    </row>
    <row r="872" s="46" customFormat="true" ht="24" hidden="false" customHeight="false" outlineLevel="0" collapsed="false">
      <c r="A872" s="39" t="s">
        <v>507</v>
      </c>
      <c r="B872" s="24" t="s">
        <v>460</v>
      </c>
      <c r="C872" s="24" t="s">
        <v>207</v>
      </c>
      <c r="D872" s="24" t="s">
        <v>508</v>
      </c>
      <c r="E872" s="24"/>
      <c r="F872" s="26" t="n">
        <f aca="false">F873</f>
        <v>6.3</v>
      </c>
      <c r="G872" s="18" t="n">
        <f aca="false">H872-F872</f>
        <v>-6.3</v>
      </c>
      <c r="H872" s="26" t="n">
        <f aca="false">H873</f>
        <v>0</v>
      </c>
      <c r="I872" s="26"/>
      <c r="J872" s="19" t="n">
        <v>0</v>
      </c>
    </row>
    <row r="873" s="46" customFormat="true" ht="24" hidden="false" customHeight="false" outlineLevel="0" collapsed="false">
      <c r="A873" s="39" t="s">
        <v>214</v>
      </c>
      <c r="B873" s="24" t="s">
        <v>460</v>
      </c>
      <c r="C873" s="24" t="s">
        <v>207</v>
      </c>
      <c r="D873" s="24" t="s">
        <v>508</v>
      </c>
      <c r="E873" s="24" t="s">
        <v>215</v>
      </c>
      <c r="F873" s="26" t="n">
        <f aca="false">F874</f>
        <v>6.3</v>
      </c>
      <c r="G873" s="18" t="n">
        <f aca="false">H873-F873</f>
        <v>-6.3</v>
      </c>
      <c r="H873" s="26" t="n">
        <f aca="false">H874</f>
        <v>0</v>
      </c>
      <c r="I873" s="26"/>
      <c r="J873" s="19" t="n">
        <v>0</v>
      </c>
    </row>
    <row r="874" s="46" customFormat="true" ht="24" hidden="false" customHeight="false" outlineLevel="0" collapsed="false">
      <c r="A874" s="39" t="s">
        <v>216</v>
      </c>
      <c r="B874" s="24" t="s">
        <v>460</v>
      </c>
      <c r="C874" s="24" t="s">
        <v>207</v>
      </c>
      <c r="D874" s="24" t="s">
        <v>508</v>
      </c>
      <c r="E874" s="24" t="s">
        <v>217</v>
      </c>
      <c r="F874" s="26" t="n">
        <v>6.3</v>
      </c>
      <c r="G874" s="18" t="n">
        <f aca="false">H874-F874</f>
        <v>-6.3</v>
      </c>
      <c r="H874" s="26" t="n">
        <f aca="false">H875</f>
        <v>0</v>
      </c>
      <c r="I874" s="26"/>
      <c r="J874" s="19" t="n">
        <v>0</v>
      </c>
    </row>
    <row r="875" s="46" customFormat="true" ht="25.5" hidden="false" customHeight="true" outlineLevel="0" collapsed="false">
      <c r="A875" s="39" t="s">
        <v>23</v>
      </c>
      <c r="B875" s="24" t="s">
        <v>460</v>
      </c>
      <c r="C875" s="24" t="s">
        <v>207</v>
      </c>
      <c r="D875" s="24" t="s">
        <v>24</v>
      </c>
      <c r="E875" s="24"/>
      <c r="F875" s="26" t="n">
        <f aca="false">F876</f>
        <v>19164.6</v>
      </c>
      <c r="G875" s="18" t="n">
        <f aca="false">H875-F875</f>
        <v>-19164.6</v>
      </c>
      <c r="H875" s="26" t="n">
        <v>0</v>
      </c>
      <c r="I875" s="26"/>
      <c r="J875" s="19" t="n">
        <v>0</v>
      </c>
    </row>
    <row r="876" s="46" customFormat="true" ht="84" hidden="false" customHeight="true" outlineLevel="0" collapsed="false">
      <c r="A876" s="39" t="s">
        <v>121</v>
      </c>
      <c r="B876" s="24" t="s">
        <v>460</v>
      </c>
      <c r="C876" s="24" t="s">
        <v>207</v>
      </c>
      <c r="D876" s="24" t="s">
        <v>122</v>
      </c>
      <c r="E876" s="24"/>
      <c r="F876" s="26" t="n">
        <f aca="false">F877</f>
        <v>19164.6</v>
      </c>
      <c r="G876" s="18" t="n">
        <f aca="false">H876-F876</f>
        <v>-19164.6</v>
      </c>
      <c r="H876" s="26" t="n">
        <f aca="false">H877</f>
        <v>0</v>
      </c>
      <c r="I876" s="26"/>
      <c r="J876" s="19" t="n">
        <v>0</v>
      </c>
    </row>
    <row r="877" s="46" customFormat="true" ht="48" hidden="false" customHeight="false" outlineLevel="0" collapsed="false">
      <c r="A877" s="39" t="s">
        <v>327</v>
      </c>
      <c r="B877" s="24" t="s">
        <v>460</v>
      </c>
      <c r="C877" s="24" t="s">
        <v>207</v>
      </c>
      <c r="D877" s="24" t="s">
        <v>328</v>
      </c>
      <c r="E877" s="24"/>
      <c r="F877" s="26" t="n">
        <f aca="false">F878</f>
        <v>19164.6</v>
      </c>
      <c r="G877" s="18" t="n">
        <f aca="false">H877-F877</f>
        <v>-19164.6</v>
      </c>
      <c r="H877" s="26" t="n">
        <f aca="false">H878</f>
        <v>0</v>
      </c>
      <c r="I877" s="26"/>
      <c r="J877" s="19" t="n">
        <v>0</v>
      </c>
    </row>
    <row r="878" s="46" customFormat="true" ht="24" hidden="false" customHeight="false" outlineLevel="0" collapsed="false">
      <c r="A878" s="39" t="s">
        <v>214</v>
      </c>
      <c r="B878" s="24" t="s">
        <v>460</v>
      </c>
      <c r="C878" s="24" t="s">
        <v>207</v>
      </c>
      <c r="D878" s="24" t="s">
        <v>328</v>
      </c>
      <c r="E878" s="24" t="s">
        <v>215</v>
      </c>
      <c r="F878" s="26" t="n">
        <f aca="false">F879</f>
        <v>19164.6</v>
      </c>
      <c r="G878" s="18" t="n">
        <f aca="false">H878-F878</f>
        <v>-19164.6</v>
      </c>
      <c r="H878" s="26" t="n">
        <f aca="false">H879</f>
        <v>0</v>
      </c>
      <c r="I878" s="26"/>
      <c r="J878" s="19" t="n">
        <v>0</v>
      </c>
    </row>
    <row r="879" s="46" customFormat="true" ht="24" hidden="false" customHeight="false" outlineLevel="0" collapsed="false">
      <c r="A879" s="39" t="s">
        <v>216</v>
      </c>
      <c r="B879" s="24" t="s">
        <v>460</v>
      </c>
      <c r="C879" s="24" t="s">
        <v>207</v>
      </c>
      <c r="D879" s="24" t="s">
        <v>328</v>
      </c>
      <c r="E879" s="24" t="s">
        <v>217</v>
      </c>
      <c r="F879" s="26" t="n">
        <v>19164.6</v>
      </c>
      <c r="G879" s="18" t="n">
        <f aca="false">H879-F879</f>
        <v>-19164.6</v>
      </c>
      <c r="H879" s="26" t="n">
        <v>0</v>
      </c>
      <c r="I879" s="26"/>
      <c r="J879" s="19" t="n">
        <v>0</v>
      </c>
    </row>
    <row r="880" customFormat="false" ht="12.75" hidden="false" customHeight="false" outlineLevel="0" collapsed="false">
      <c r="A880" s="22" t="s">
        <v>241</v>
      </c>
      <c r="B880" s="24" t="n">
        <v>976</v>
      </c>
      <c r="C880" s="15" t="n">
        <v>1004</v>
      </c>
      <c r="D880" s="15"/>
      <c r="E880" s="15"/>
      <c r="F880" s="17" t="n">
        <f aca="false">F881</f>
        <v>23557.6</v>
      </c>
      <c r="G880" s="18" t="n">
        <f aca="false">H880-F880</f>
        <v>-1884</v>
      </c>
      <c r="H880" s="17" t="n">
        <f aca="false">H881</f>
        <v>21673.6</v>
      </c>
      <c r="I880" s="17" t="n">
        <f aca="false">I881</f>
        <v>21504.7</v>
      </c>
      <c r="J880" s="19" t="n">
        <f aca="false">I880/H880*100</f>
        <v>99.22071091097</v>
      </c>
    </row>
    <row r="881" customFormat="false" ht="36" hidden="false" customHeight="false" outlineLevel="0" collapsed="false">
      <c r="A881" s="23" t="s">
        <v>23</v>
      </c>
      <c r="B881" s="24" t="s">
        <v>460</v>
      </c>
      <c r="C881" s="24" t="s">
        <v>242</v>
      </c>
      <c r="D881" s="24" t="s">
        <v>24</v>
      </c>
      <c r="E881" s="24"/>
      <c r="F881" s="26" t="n">
        <f aca="false">F886+F882</f>
        <v>23557.6</v>
      </c>
      <c r="G881" s="18" t="n">
        <f aca="false">H881-F881</f>
        <v>-1884</v>
      </c>
      <c r="H881" s="26" t="n">
        <f aca="false">H886+H882</f>
        <v>21673.6</v>
      </c>
      <c r="I881" s="26" t="n">
        <f aca="false">I886+I882</f>
        <v>21504.7</v>
      </c>
      <c r="J881" s="19" t="n">
        <f aca="false">I881/H881*100</f>
        <v>99.22071091097</v>
      </c>
    </row>
    <row r="882" customFormat="false" ht="96" hidden="false" customHeight="false" outlineLevel="0" collapsed="false">
      <c r="A882" s="23" t="s">
        <v>87</v>
      </c>
      <c r="B882" s="24" t="s">
        <v>460</v>
      </c>
      <c r="C882" s="24" t="s">
        <v>242</v>
      </c>
      <c r="D882" s="24" t="s">
        <v>567</v>
      </c>
      <c r="E882" s="24"/>
      <c r="F882" s="26" t="n">
        <f aca="false">F883</f>
        <v>622.6</v>
      </c>
      <c r="G882" s="18" t="n">
        <f aca="false">H882-F882</f>
        <v>-314</v>
      </c>
      <c r="H882" s="26" t="n">
        <f aca="false">H883</f>
        <v>308.6</v>
      </c>
      <c r="I882" s="26" t="n">
        <f aca="false">I883</f>
        <v>142.7</v>
      </c>
      <c r="J882" s="19" t="n">
        <f aca="false">I882/H882*100</f>
        <v>46.2410887880752</v>
      </c>
    </row>
    <row r="883" customFormat="false" ht="36" hidden="false" customHeight="false" outlineLevel="0" collapsed="false">
      <c r="A883" s="23" t="s">
        <v>568</v>
      </c>
      <c r="B883" s="24" t="s">
        <v>460</v>
      </c>
      <c r="C883" s="24" t="s">
        <v>242</v>
      </c>
      <c r="D883" s="24" t="s">
        <v>569</v>
      </c>
      <c r="E883" s="24"/>
      <c r="F883" s="26" t="n">
        <f aca="false">F884</f>
        <v>622.6</v>
      </c>
      <c r="G883" s="18" t="n">
        <f aca="false">H883-F883</f>
        <v>-314</v>
      </c>
      <c r="H883" s="26" t="n">
        <f aca="false">H884</f>
        <v>308.6</v>
      </c>
      <c r="I883" s="26" t="n">
        <f aca="false">I884</f>
        <v>142.7</v>
      </c>
      <c r="J883" s="19" t="n">
        <f aca="false">I883/H883*100</f>
        <v>46.2410887880752</v>
      </c>
    </row>
    <row r="884" customFormat="false" ht="24" hidden="false" customHeight="false" outlineLevel="0" collapsed="false">
      <c r="A884" s="23" t="s">
        <v>214</v>
      </c>
      <c r="B884" s="24" t="s">
        <v>460</v>
      </c>
      <c r="C884" s="24" t="s">
        <v>242</v>
      </c>
      <c r="D884" s="24" t="s">
        <v>569</v>
      </c>
      <c r="E884" s="24" t="s">
        <v>215</v>
      </c>
      <c r="F884" s="26" t="n">
        <f aca="false">F885</f>
        <v>622.6</v>
      </c>
      <c r="G884" s="18" t="n">
        <f aca="false">H884-F884</f>
        <v>-314</v>
      </c>
      <c r="H884" s="26" t="n">
        <f aca="false">H885</f>
        <v>308.6</v>
      </c>
      <c r="I884" s="26" t="n">
        <f aca="false">I885</f>
        <v>142.7</v>
      </c>
      <c r="J884" s="19" t="n">
        <f aca="false">I884/H884*100</f>
        <v>46.2410887880752</v>
      </c>
    </row>
    <row r="885" customFormat="false" ht="24" hidden="false" customHeight="false" outlineLevel="0" collapsed="false">
      <c r="A885" s="23" t="s">
        <v>216</v>
      </c>
      <c r="B885" s="24" t="s">
        <v>460</v>
      </c>
      <c r="C885" s="24" t="s">
        <v>242</v>
      </c>
      <c r="D885" s="24" t="s">
        <v>569</v>
      </c>
      <c r="E885" s="24" t="s">
        <v>217</v>
      </c>
      <c r="F885" s="26" t="n">
        <v>622.6</v>
      </c>
      <c r="G885" s="18" t="n">
        <f aca="false">H885-F885</f>
        <v>-314</v>
      </c>
      <c r="H885" s="26" t="n">
        <v>308.6</v>
      </c>
      <c r="I885" s="26" t="n">
        <v>142.7</v>
      </c>
      <c r="J885" s="19" t="n">
        <f aca="false">I885/H885*100</f>
        <v>46.2410887880752</v>
      </c>
    </row>
    <row r="886" customFormat="false" ht="108" hidden="false" customHeight="false" outlineLevel="0" collapsed="false">
      <c r="A886" s="23" t="s">
        <v>121</v>
      </c>
      <c r="B886" s="24" t="s">
        <v>460</v>
      </c>
      <c r="C886" s="24" t="s">
        <v>242</v>
      </c>
      <c r="D886" s="24" t="s">
        <v>122</v>
      </c>
      <c r="E886" s="24"/>
      <c r="F886" s="26" t="n">
        <f aca="false">F887+F890+F893+F896</f>
        <v>22935</v>
      </c>
      <c r="G886" s="18" t="n">
        <f aca="false">H886-F886</f>
        <v>-1570</v>
      </c>
      <c r="H886" s="26" t="n">
        <f aca="false">H887+H890+H893+H896</f>
        <v>21365</v>
      </c>
      <c r="I886" s="26" t="n">
        <f aca="false">I887+I890+I893+I896</f>
        <v>21362</v>
      </c>
      <c r="J886" s="19" t="n">
        <f aca="false">I886/H886*100</f>
        <v>99.9859583430845</v>
      </c>
    </row>
    <row r="887" customFormat="false" ht="12.75" hidden="false" customHeight="false" outlineLevel="0" collapsed="false">
      <c r="A887" s="23" t="s">
        <v>570</v>
      </c>
      <c r="B887" s="24" t="s">
        <v>460</v>
      </c>
      <c r="C887" s="24" t="s">
        <v>242</v>
      </c>
      <c r="D887" s="24" t="s">
        <v>571</v>
      </c>
      <c r="E887" s="25"/>
      <c r="F887" s="26" t="n">
        <f aca="false">F888</f>
        <v>7696</v>
      </c>
      <c r="G887" s="18" t="n">
        <f aca="false">H887-F887</f>
        <v>118</v>
      </c>
      <c r="H887" s="26" t="n">
        <f aca="false">H888</f>
        <v>7814</v>
      </c>
      <c r="I887" s="26" t="n">
        <f aca="false">I888</f>
        <v>7813.1</v>
      </c>
      <c r="J887" s="19" t="n">
        <f aca="false">I887/H887*100</f>
        <v>99.9884822114154</v>
      </c>
    </row>
    <row r="888" customFormat="false" ht="24" hidden="false" customHeight="false" outlineLevel="0" collapsed="false">
      <c r="A888" s="23" t="s">
        <v>214</v>
      </c>
      <c r="B888" s="24" t="s">
        <v>460</v>
      </c>
      <c r="C888" s="24" t="s">
        <v>242</v>
      </c>
      <c r="D888" s="24" t="s">
        <v>571</v>
      </c>
      <c r="E888" s="24" t="s">
        <v>215</v>
      </c>
      <c r="F888" s="26" t="n">
        <f aca="false">F889</f>
        <v>7696</v>
      </c>
      <c r="G888" s="18" t="n">
        <f aca="false">H888-F888</f>
        <v>118</v>
      </c>
      <c r="H888" s="26" t="n">
        <f aca="false">H889</f>
        <v>7814</v>
      </c>
      <c r="I888" s="26" t="n">
        <f aca="false">I889</f>
        <v>7813.1</v>
      </c>
      <c r="J888" s="19" t="n">
        <f aca="false">I888/H888*100</f>
        <v>99.9884822114154</v>
      </c>
    </row>
    <row r="889" customFormat="false" ht="24" hidden="false" customHeight="false" outlineLevel="0" collapsed="false">
      <c r="A889" s="23" t="s">
        <v>216</v>
      </c>
      <c r="B889" s="24" t="s">
        <v>460</v>
      </c>
      <c r="C889" s="24" t="s">
        <v>242</v>
      </c>
      <c r="D889" s="24" t="s">
        <v>571</v>
      </c>
      <c r="E889" s="24" t="s">
        <v>217</v>
      </c>
      <c r="F889" s="26" t="n">
        <v>7696</v>
      </c>
      <c r="G889" s="18" t="n">
        <f aca="false">H889-F889</f>
        <v>118</v>
      </c>
      <c r="H889" s="26" t="n">
        <v>7814</v>
      </c>
      <c r="I889" s="26" t="n">
        <v>7813.1</v>
      </c>
      <c r="J889" s="19" t="n">
        <f aca="false">I889/H889*100</f>
        <v>99.9884822114154</v>
      </c>
    </row>
    <row r="890" customFormat="false" ht="24" hidden="false" customHeight="false" outlineLevel="0" collapsed="false">
      <c r="A890" s="23" t="s">
        <v>572</v>
      </c>
      <c r="B890" s="24" t="s">
        <v>460</v>
      </c>
      <c r="C890" s="24" t="s">
        <v>242</v>
      </c>
      <c r="D890" s="24" t="s">
        <v>573</v>
      </c>
      <c r="E890" s="24"/>
      <c r="F890" s="26" t="n">
        <f aca="false">F891</f>
        <v>8090</v>
      </c>
      <c r="G890" s="18" t="n">
        <f aca="false">H890-F890</f>
        <v>-345</v>
      </c>
      <c r="H890" s="26" t="n">
        <f aca="false">H891</f>
        <v>7745</v>
      </c>
      <c r="I890" s="26" t="n">
        <f aca="false">I891</f>
        <v>7744.4</v>
      </c>
      <c r="J890" s="19" t="n">
        <f aca="false">I890/H890*100</f>
        <v>99.9922530664945</v>
      </c>
    </row>
    <row r="891" customFormat="false" ht="24" hidden="false" customHeight="false" outlineLevel="0" collapsed="false">
      <c r="A891" s="23" t="s">
        <v>214</v>
      </c>
      <c r="B891" s="24" t="s">
        <v>460</v>
      </c>
      <c r="C891" s="24" t="s">
        <v>242</v>
      </c>
      <c r="D891" s="24" t="s">
        <v>573</v>
      </c>
      <c r="E891" s="24" t="s">
        <v>215</v>
      </c>
      <c r="F891" s="26" t="n">
        <f aca="false">F892</f>
        <v>8090</v>
      </c>
      <c r="G891" s="18" t="n">
        <f aca="false">H891-F891</f>
        <v>-345</v>
      </c>
      <c r="H891" s="26" t="n">
        <f aca="false">H892</f>
        <v>7745</v>
      </c>
      <c r="I891" s="26" t="n">
        <f aca="false">I892</f>
        <v>7744.4</v>
      </c>
      <c r="J891" s="19" t="n">
        <f aca="false">I891/H891*100</f>
        <v>99.9922530664945</v>
      </c>
    </row>
    <row r="892" customFormat="false" ht="36" hidden="false" customHeight="false" outlineLevel="0" collapsed="false">
      <c r="A892" s="67" t="s">
        <v>222</v>
      </c>
      <c r="B892" s="24" t="s">
        <v>460</v>
      </c>
      <c r="C892" s="24" t="s">
        <v>242</v>
      </c>
      <c r="D892" s="24" t="s">
        <v>573</v>
      </c>
      <c r="E892" s="24" t="s">
        <v>223</v>
      </c>
      <c r="F892" s="26" t="n">
        <v>8090</v>
      </c>
      <c r="G892" s="18" t="n">
        <f aca="false">H892-F892</f>
        <v>-345</v>
      </c>
      <c r="H892" s="26" t="n">
        <v>7745</v>
      </c>
      <c r="I892" s="26" t="n">
        <v>7744.4</v>
      </c>
      <c r="J892" s="19" t="n">
        <f aca="false">I892/H892*100</f>
        <v>99.9922530664945</v>
      </c>
    </row>
    <row r="893" customFormat="false" ht="24" hidden="false" customHeight="false" outlineLevel="0" collapsed="false">
      <c r="A893" s="23" t="s">
        <v>574</v>
      </c>
      <c r="B893" s="24" t="s">
        <v>460</v>
      </c>
      <c r="C893" s="24" t="s">
        <v>242</v>
      </c>
      <c r="D893" s="24" t="s">
        <v>575</v>
      </c>
      <c r="E893" s="24"/>
      <c r="F893" s="26" t="n">
        <f aca="false">F894</f>
        <v>3403</v>
      </c>
      <c r="G893" s="18" t="n">
        <f aca="false">H893-F893</f>
        <v>-202</v>
      </c>
      <c r="H893" s="26" t="n">
        <f aca="false">H894</f>
        <v>3201</v>
      </c>
      <c r="I893" s="26" t="n">
        <f aca="false">I894</f>
        <v>3200.1</v>
      </c>
      <c r="J893" s="19" t="n">
        <f aca="false">I893/H893*100</f>
        <v>99.9718837863168</v>
      </c>
    </row>
    <row r="894" customFormat="false" ht="24" hidden="false" customHeight="false" outlineLevel="0" collapsed="false">
      <c r="A894" s="23" t="s">
        <v>214</v>
      </c>
      <c r="B894" s="24" t="s">
        <v>460</v>
      </c>
      <c r="C894" s="24" t="s">
        <v>242</v>
      </c>
      <c r="D894" s="24" t="s">
        <v>575</v>
      </c>
      <c r="E894" s="24" t="s">
        <v>215</v>
      </c>
      <c r="F894" s="26" t="n">
        <f aca="false">F895</f>
        <v>3403</v>
      </c>
      <c r="G894" s="18" t="n">
        <f aca="false">H894-F894</f>
        <v>-202</v>
      </c>
      <c r="H894" s="26" t="n">
        <f aca="false">H895</f>
        <v>3201</v>
      </c>
      <c r="I894" s="26" t="n">
        <f aca="false">I895</f>
        <v>3200.1</v>
      </c>
      <c r="J894" s="19" t="n">
        <f aca="false">I894/H894*100</f>
        <v>99.9718837863168</v>
      </c>
    </row>
    <row r="895" customFormat="false" ht="24" hidden="false" customHeight="false" outlineLevel="0" collapsed="false">
      <c r="A895" s="23" t="s">
        <v>216</v>
      </c>
      <c r="B895" s="24" t="s">
        <v>460</v>
      </c>
      <c r="C895" s="24" t="s">
        <v>242</v>
      </c>
      <c r="D895" s="24" t="s">
        <v>575</v>
      </c>
      <c r="E895" s="24" t="s">
        <v>217</v>
      </c>
      <c r="F895" s="26" t="n">
        <v>3403</v>
      </c>
      <c r="G895" s="18" t="n">
        <f aca="false">H895-F895</f>
        <v>-202</v>
      </c>
      <c r="H895" s="26" t="n">
        <v>3201</v>
      </c>
      <c r="I895" s="26" t="n">
        <v>3200.1</v>
      </c>
      <c r="J895" s="19" t="n">
        <f aca="false">I895/H895*100</f>
        <v>99.9718837863168</v>
      </c>
    </row>
    <row r="896" customFormat="false" ht="108" hidden="false" customHeight="false" outlineLevel="0" collapsed="false">
      <c r="A896" s="23" t="s">
        <v>576</v>
      </c>
      <c r="B896" s="24" t="s">
        <v>460</v>
      </c>
      <c r="C896" s="24" t="s">
        <v>242</v>
      </c>
      <c r="D896" s="24" t="s">
        <v>577</v>
      </c>
      <c r="E896" s="24"/>
      <c r="F896" s="26" t="n">
        <f aca="false">F897</f>
        <v>3746</v>
      </c>
      <c r="G896" s="18" t="n">
        <f aca="false">H896-F896</f>
        <v>-1141</v>
      </c>
      <c r="H896" s="26" t="n">
        <f aca="false">H897</f>
        <v>2605</v>
      </c>
      <c r="I896" s="26" t="n">
        <f aca="false">I897</f>
        <v>2604.4</v>
      </c>
      <c r="J896" s="19" t="n">
        <f aca="false">I896/H896*100</f>
        <v>99.9769673704415</v>
      </c>
    </row>
    <row r="897" customFormat="false" ht="24" hidden="false" customHeight="false" outlineLevel="0" collapsed="false">
      <c r="A897" s="23" t="s">
        <v>214</v>
      </c>
      <c r="B897" s="24" t="s">
        <v>460</v>
      </c>
      <c r="C897" s="24" t="s">
        <v>242</v>
      </c>
      <c r="D897" s="24" t="s">
        <v>577</v>
      </c>
      <c r="E897" s="24" t="s">
        <v>215</v>
      </c>
      <c r="F897" s="26" t="n">
        <f aca="false">F898</f>
        <v>3746</v>
      </c>
      <c r="G897" s="18" t="n">
        <f aca="false">H897-F897</f>
        <v>-1141</v>
      </c>
      <c r="H897" s="26" t="n">
        <f aca="false">H898</f>
        <v>2605</v>
      </c>
      <c r="I897" s="26" t="n">
        <f aca="false">I898</f>
        <v>2604.4</v>
      </c>
      <c r="J897" s="19" t="n">
        <f aca="false">I897/H897*100</f>
        <v>99.9769673704415</v>
      </c>
    </row>
    <row r="898" customFormat="false" ht="24" hidden="false" customHeight="false" outlineLevel="0" collapsed="false">
      <c r="A898" s="23" t="s">
        <v>216</v>
      </c>
      <c r="B898" s="24" t="s">
        <v>460</v>
      </c>
      <c r="C898" s="24" t="s">
        <v>242</v>
      </c>
      <c r="D898" s="24" t="s">
        <v>577</v>
      </c>
      <c r="E898" s="24" t="s">
        <v>217</v>
      </c>
      <c r="F898" s="26" t="n">
        <v>3746</v>
      </c>
      <c r="G898" s="18" t="n">
        <f aca="false">H898-F898</f>
        <v>-1141</v>
      </c>
      <c r="H898" s="26" t="n">
        <v>2605</v>
      </c>
      <c r="I898" s="26" t="n">
        <v>2604.4</v>
      </c>
      <c r="J898" s="19" t="n">
        <f aca="false">I898/H898*100</f>
        <v>99.9769673704415</v>
      </c>
    </row>
    <row r="899" customFormat="false" ht="12.75" hidden="false" customHeight="true" outlineLevel="0" collapsed="false">
      <c r="A899" s="68" t="s">
        <v>578</v>
      </c>
      <c r="B899" s="24"/>
      <c r="C899" s="24"/>
      <c r="D899" s="24"/>
      <c r="E899" s="24"/>
      <c r="F899" s="19" t="e">
        <f aca="false">F14+F278+F590+F383</f>
        <v>#VALUE!</v>
      </c>
      <c r="G899" s="69" t="e">
        <f aca="false">H899-F899</f>
        <v>#VALUE!</v>
      </c>
      <c r="H899" s="19" t="n">
        <f aca="false">H14+H278+H590+H383</f>
        <v>493446.9</v>
      </c>
      <c r="I899" s="19" t="n">
        <f aca="false">I14+I278+I590+I383</f>
        <v>475442.3</v>
      </c>
      <c r="J899" s="19" t="n">
        <f aca="false">I899/H899*100</f>
        <v>96.3512588689888</v>
      </c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</row>
    <row r="901" customFormat="false" ht="12.75" hidden="false" customHeight="true" outlineLevel="0" collapsed="false">
      <c r="A901" s="71"/>
      <c r="B901" s="72"/>
      <c r="C901" s="72"/>
      <c r="D901" s="72"/>
      <c r="E901" s="72"/>
      <c r="F901" s="72"/>
      <c r="G901" s="72"/>
      <c r="H901" s="73"/>
      <c r="I901" s="74"/>
    </row>
    <row r="903" customFormat="false" ht="15" hidden="false" customHeight="false" outlineLevel="0" collapsed="false">
      <c r="A903" s="75"/>
      <c r="D903" s="76"/>
      <c r="E903" s="76"/>
      <c r="F903" s="76"/>
      <c r="G903" s="76"/>
      <c r="H903" s="76"/>
    </row>
  </sheetData>
  <mergeCells count="22">
    <mergeCell ref="C2:J2"/>
    <mergeCell ref="A3:J3"/>
    <mergeCell ref="B4:J4"/>
    <mergeCell ref="A5:J5"/>
    <mergeCell ref="B6:J6"/>
    <mergeCell ref="A7:H7"/>
    <mergeCell ref="A8:J8"/>
    <mergeCell ref="A9:H9"/>
    <mergeCell ref="A10:H10"/>
    <mergeCell ref="I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900:J900"/>
    <mergeCell ref="D903:H90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3-01T06:10:46Z</cp:lastPrinted>
  <dcterms:modified xsi:type="dcterms:W3CDTF">2017-03-22T11:05:47Z</dcterms:modified>
  <cp:revision>0</cp:revision>
  <dc:subject/>
  <dc:title/>
</cp:coreProperties>
</file>